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олнении программы" sheetId="1" state="visible" r:id="rId2"/>
    <sheet name="отчет об использовании финанс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8">
  <si>
    <t xml:space="preserve">Приложение 4 к Порядку</t>
  </si>
  <si>
    <t xml:space="preserve">ОТЧЁТ ОБ ИСПОЛНЕНИИ МЕРОПРИЯТИЙ ПРОГРАММЫ "РАЗВИТИЕ СИСТЕМЫ ОБРАЗОВАНИЯ БОДАЙБИНСКОГО РАЙОНА" НА 2020 -2026 ГОДЫ ПО СОСТОЯНИЮ НА 01.10.2024 ГОДА</t>
  </si>
  <si>
    <t xml:space="preserve">Наименование Программы, подрограммы основного мероприятия, мероприятия</t>
  </si>
  <si>
    <t xml:space="preserve">Ответственный исполнитель, соисполнитель, участник</t>
  </si>
  <si>
    <t xml:space="preserve">Плановый срок исполнения мероприятий (месяц, квартал)</t>
  </si>
  <si>
    <t xml:space="preserve">Источник финансирования</t>
  </si>
  <si>
    <t xml:space="preserve">Объём финансирования, предусмотренный на 2024 год, тыс. рублей</t>
  </si>
  <si>
    <t xml:space="preserve">Профинансировано за отчётный период, тыс. рублей</t>
  </si>
  <si>
    <t xml:space="preserve">Наименование показателя объёма мероприятия, ед. измер.</t>
  </si>
  <si>
    <t xml:space="preserve">Плановое значение показателя мероприятия на 2024 год</t>
  </si>
  <si>
    <t xml:space="preserve">Фактическое значение показателя мероприятия </t>
  </si>
  <si>
    <t xml:space="preserve">Обоснование причин отклонения (при наличии)</t>
  </si>
  <si>
    <t xml:space="preserve">итого по программе, в том числе:</t>
  </si>
  <si>
    <t xml:space="preserve">                         бюджет МО г. Бодайбо и района</t>
  </si>
  <si>
    <t xml:space="preserve">                         областной бюджет</t>
  </si>
  <si>
    <t xml:space="preserve">                        федеральный бюджет</t>
  </si>
  <si>
    <t xml:space="preserve">Организация предоставления доступного современного качественного дошкольного образования в дошкольных образовательных организациях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тветственный исполнитель</t>
    </r>
    <r>
      <rPr>
        <i val="true"/>
        <sz val="12"/>
        <color rgb="FF000000"/>
        <rFont val="Times New Roman"/>
        <family val="1"/>
        <charset val="204"/>
      </rPr>
      <t xml:space="preserve">: Управление образования Администрации МО г. Бодайбо и района</t>
    </r>
  </si>
  <si>
    <t xml:space="preserve">январь 2024- декабрь 2024</t>
  </si>
  <si>
    <t xml:space="preserve">всего, в т.ч.</t>
  </si>
  <si>
    <t xml:space="preserve">Бюджет МО г. Бодайбо и района</t>
  </si>
  <si>
    <t xml:space="preserve">Образовательные организации, реализующие программы дошкольного образования</t>
  </si>
  <si>
    <t xml:space="preserve">Областной бюджет</t>
  </si>
  <si>
    <t xml:space="preserve">1.1</t>
  </si>
  <si>
    <t xml:space="preserve">Обеспечение деятельности (оказание услуг) муниципальных учреждений  (организаций)</t>
  </si>
  <si>
    <t xml:space="preserve">- Доступность дошкольного образования для детей в возрасте от 2 месяцев до 7 лет;%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</t>
    </r>
    <r>
      <rPr>
        <i val="true"/>
        <sz val="12"/>
        <color rgb="FF000000"/>
        <rFont val="Times New Roman"/>
        <family val="1"/>
        <charset val="204"/>
      </rPr>
      <t xml:space="preserve"> Образовательные организации, реализующие программы дошкольного образования</t>
    </r>
  </si>
  <si>
    <t xml:space="preserve">1.2</t>
  </si>
  <si>
    <t xml:space="preserve">Обеспечение бесплатным питанием детей дошкольного и школьного возраста, посещающих муниципальные образовательные организации </t>
  </si>
  <si>
    <t xml:space="preserve">- Охват детей в возрасте  от 2 месяцев до 3 лет, получающих дошкольное образование в муниципальных организациях, осуществляющих образовательную деятельность по образовательным программам дошкольного образования, присмотр и уход за детьми, в общей численности детей в возрасте от 2 месяцев до 3 лет.</t>
  </si>
  <si>
    <t xml:space="preserve">Участники мероприятия: Образовательные организации, реализующие программы дошкольного образования</t>
  </si>
  <si>
    <t xml:space="preserve">1.3</t>
  </si>
  <si>
    <t xml:space="preserve">Обеспечение среднесуточного набора продуктов питания детей, страдающих туберкулезной интоксикацией и (или) находящихся под диспансерным наблюдением у фтизиатра, посещающих группы оздоровительной направленности в муниципальных дошкольных образовательных организациях, расположенных на территории Бодайбинского района</t>
  </si>
  <si>
    <t xml:space="preserve">-Охват детей от 3 лет до 7 лет, получающих дошкольное образование в муниципальных организациях, осуществляющих образовательную деятельность по образовательным программам дошкольного образования, присмотр и уход за детьми, в общей численности детей в возрасте от 3 лет до 7 лет;%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</t>
    </r>
    <r>
      <rPr>
        <i val="true"/>
        <sz val="12"/>
        <color rgb="FF000000"/>
        <rFont val="Times New Roman"/>
        <family val="1"/>
        <charset val="204"/>
      </rPr>
      <t xml:space="preserve"> Муниципальное казенное дошкольное образовательное учреждение детский сад № 1 «Золотой ключик»</t>
    </r>
  </si>
  <si>
    <t xml:space="preserve">1.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.</t>
  </si>
  <si>
    <t xml:space="preserve">Организация предоставления доступного современного качественного общего образования </t>
  </si>
  <si>
    <t xml:space="preserve">- Доля выпускников общеобразовательных организаций, получивших аттестат о среднем общем образовании от общей численности выпускников; %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2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</t>
    </r>
  </si>
  <si>
    <t xml:space="preserve">Федеральный бюджет</t>
  </si>
  <si>
    <t xml:space="preserve">2.1</t>
  </si>
  <si>
    <t xml:space="preserve">-Доля обучающихся общеобразовательных организаций, которым предоставляется горячее питание от общей численности обучающихся в общеобразовательных организациях,%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2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 </t>
    </r>
  </si>
  <si>
    <t xml:space="preserve">2.2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</t>
    </r>
    <r>
      <rPr>
        <i val="true"/>
        <sz val="12"/>
        <color rgb="FF000000"/>
        <rFont val="Times New Roman"/>
        <family val="1"/>
        <charset val="204"/>
      </rPr>
      <t xml:space="preserve"> Образовательные организации, реализующие общеобразовательные программы</t>
    </r>
  </si>
  <si>
    <t xml:space="preserve">2.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обучающихся, которым предоставляется горячее питание от общей численности обучающихся в общеобразовательных организациях,%</t>
  </si>
  <si>
    <t xml:space="preserve">2.4</t>
  </si>
  <si>
    <t xml:space="preserve">Осуществление областных государственных полномочий по обеспечению бесплатным двухразовым питанием детей - инвалидов</t>
  </si>
  <si>
    <t xml:space="preserve">2.5</t>
  </si>
  <si>
    <t xml:space="preserve">Обеспечение бесплатным питьевым молоком обучающихся 1-4 классов муниципальных общеобразовательных организаций муниципального образования г. Бодайбо и района</t>
  </si>
  <si>
    <t xml:space="preserve">2.6</t>
  </si>
  <si>
    <t xml:space="preserve">Обеспечение  бесплатным двухразовым питанием обучающихся с ограниченными возможностями здоровья в муниципальных общеобразовательных организациях, расположенных на территории Бодайбинского райо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</t>
    </r>
    <r>
      <rPr>
        <i val="true"/>
        <sz val="12"/>
        <color rgb="FF000000"/>
        <rFont val="Times New Roman"/>
        <family val="1"/>
        <charset val="204"/>
      </rPr>
      <t xml:space="preserve"> Образовательные организации, реализующие общеобразовательные программы</t>
    </r>
  </si>
  <si>
    <t xml:space="preserve">2.7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муниципального образования г. Бодайбо и района</t>
  </si>
  <si>
    <t xml:space="preserve">2.8</t>
  </si>
  <si>
    <t xml:space="preserve">Приобретение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 </t>
    </r>
    <r>
      <rPr>
        <i val="true"/>
        <sz val="12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</t>
    </r>
  </si>
  <si>
    <t xml:space="preserve">2.9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г. Бодайбо  и района</t>
  </si>
  <si>
    <t xml:space="preserve">2.10</t>
  </si>
  <si>
    <t xml:space="preserve">Реализация мероприятий перечня проектов народных инициатив</t>
  </si>
  <si>
    <t xml:space="preserve">январь 2024 - декабрь 2024</t>
  </si>
  <si>
    <t xml:space="preserve">Участник мероприятия: МКОУ "СОШ 3 г. Бодайбо"</t>
  </si>
  <si>
    <t xml:space="preserve">2.1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</t>
  </si>
  <si>
    <t xml:space="preserve">3</t>
  </si>
  <si>
    <t xml:space="preserve">Организация в системе дополнительного образования равных возможностей для современного качественного образования, позитивной социализации</t>
  </si>
  <si>
    <t xml:space="preserve">Ответственный исполнитель: Управление образования Администрации МО г. Бодайбо и района</t>
  </si>
  <si>
    <t xml:space="preserve">всего, в т. ч.</t>
  </si>
  <si>
    <t xml:space="preserve">-Охват детей в возрасте 5 - 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 - 18 лет) ;%</t>
  </si>
  <si>
    <t xml:space="preserve">3.1</t>
  </si>
  <si>
    <t xml:space="preserve">3.2</t>
  </si>
  <si>
    <t xml:space="preserve">Финансовая поддержка реализации инициативного проекта "Ближе к звездам"</t>
  </si>
  <si>
    <t xml:space="preserve">МКУ ДО "СЮН"</t>
  </si>
  <si>
    <t xml:space="preserve">3.3</t>
  </si>
  <si>
    <t xml:space="preserve">Финансовая поддержка реализации инициативного проекта "Центр развития детей и детей с ОВЗ" на базе МКУ ДО "Дом творчества"</t>
  </si>
  <si>
    <t xml:space="preserve">МКУ ДО "Дом творчества"</t>
  </si>
  <si>
    <t xml:space="preserve">4.</t>
  </si>
  <si>
    <t xml:space="preserve">Формирование эффективной системы выявления, поддержкии развития способностей и талантов обучающихся, направленной на самоопределение и профессиональную ориентацию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тветственный исполнитель: </t>
    </r>
    <r>
      <rPr>
        <i val="true"/>
        <sz val="12"/>
        <color rgb="FF000000"/>
        <rFont val="Times New Roman"/>
        <family val="1"/>
        <charset val="204"/>
      </rPr>
      <t xml:space="preserve">Управление образования Администрации МО г. Бодайбо и района</t>
    </r>
  </si>
  <si>
    <t xml:space="preserve">- Охват детей олимпиадами и конкурсами различного уровня (удельный вес численности обучающихся по программам общего образования, учавствующих в олимпиадах и конкурсах различного уровня, в общей численности обучающихся по программам общего образования),%;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2"/>
        <color rgb="FF000000"/>
        <rFont val="Times New Roman"/>
        <family val="1"/>
        <charset val="204"/>
      </rPr>
      <t xml:space="preserve">Муниципальное казённое учреждение «Ресурсный центр г. Бодайбо и района», муниципальные образовательные учреждения</t>
    </r>
  </si>
  <si>
    <t xml:space="preserve">4.1</t>
  </si>
  <si>
    <t xml:space="preserve">Обеспечение комплекса мер, направленных на выявление, развитие, поддержку, стимулирование  талантливых и мотивированных детей</t>
  </si>
  <si>
    <t xml:space="preserve"> -Охват детей от 5 до 18 лет деятельностью мобильных технопарков "Кванториум" и дополнительными общеобразовательными программами естественно - научной и технической направленности от общей численности детей от 5 до 18 лет,%;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</t>
    </r>
    <r>
      <rPr>
        <i val="true"/>
        <sz val="12"/>
        <color rgb="FF000000"/>
        <rFont val="Times New Roman"/>
        <family val="1"/>
        <charset val="204"/>
      </rPr>
      <t xml:space="preserve"> МКУ «Ресурсный центр», образовательные учреждения</t>
    </r>
  </si>
  <si>
    <t xml:space="preserve">всего</t>
  </si>
  <si>
    <t xml:space="preserve">-Число участников открытых онлайн - уроков, реализуемых с учётом опыта цикла открытых укроков "Проектория", "Уроки настоящего" или иных аналогичных по возможностям по возможностям, функциям и результатам проектах, направленных на раннюю профориентацию, чел.</t>
  </si>
  <si>
    <t xml:space="preserve">5.</t>
  </si>
  <si>
    <t xml:space="preserve">Создание условий для организации отдыха, оздоровления и занятости детей и подростко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тветственный исполнитель: Управление образования </t>
    </r>
    <r>
      <rPr>
        <i val="true"/>
        <sz val="12"/>
        <color rgb="FF000000"/>
        <rFont val="Times New Roman"/>
        <family val="1"/>
        <charset val="204"/>
      </rPr>
      <t xml:space="preserve">Администрации МО г. Бодайбо и район</t>
    </r>
    <r>
      <rPr>
        <b val="true"/>
        <i val="true"/>
        <sz val="12"/>
        <color rgb="FF000000"/>
        <rFont val="Times New Roman"/>
        <family val="1"/>
        <charset val="204"/>
      </rPr>
      <t xml:space="preserve">а                                                                                   Участники мероприятия: </t>
    </r>
    <r>
      <rPr>
        <i val="true"/>
        <sz val="12"/>
        <color rgb="FF000000"/>
        <rFont val="Times New Roman"/>
        <family val="1"/>
        <charset val="204"/>
      </rPr>
      <t xml:space="preserve">Образовательные организации</t>
    </r>
  </si>
  <si>
    <t xml:space="preserve">-Доля детей и подростков, охваченных различными формами организованного отдыха в каникулярное время от численности детей обучающихся в общеобразовательных организациях, %.</t>
  </si>
  <si>
    <t xml:space="preserve">5.1</t>
  </si>
  <si>
    <t xml:space="preserve">Обеспечение отдыха, оздоровления и занятости детей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</t>
    </r>
    <r>
      <rPr>
        <i val="true"/>
        <sz val="12"/>
        <color rgb="FF000000"/>
        <rFont val="Times New Roman"/>
        <family val="1"/>
        <charset val="204"/>
      </rPr>
      <t xml:space="preserve">: Образовательные организации;</t>
    </r>
  </si>
  <si>
    <t xml:space="preserve">5.2</t>
  </si>
  <si>
    <t xml:space="preserve">Обеспечение отдыха и оздоровления детей  в детском оздоровительном лагере «Звёздочка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</t>
    </r>
    <r>
      <rPr>
        <i val="true"/>
        <sz val="12"/>
        <color rgb="FF000000"/>
        <rFont val="Times New Roman"/>
        <family val="1"/>
        <charset val="204"/>
      </rPr>
      <t xml:space="preserve">: МКУ ДО "СЮН"</t>
    </r>
  </si>
  <si>
    <t xml:space="preserve">5.3</t>
  </si>
  <si>
    <t xml:space="preserve">Мероприятия по организации отдыха детей в каникулярное время, связанных с оплатой стоимости набора продуктов питания в лагерях с дневным пребыванием детей, организованных органами местного самоуправления муниципального образования г. Бодайбо и райо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2"/>
        <color rgb="FF000000"/>
        <rFont val="Times New Roman"/>
        <family val="1"/>
        <charset val="204"/>
      </rPr>
      <t xml:space="preserve">: Образовательные организации</t>
    </r>
  </si>
  <si>
    <t xml:space="preserve">5.4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</t>
    </r>
    <r>
      <rPr>
        <i val="true"/>
        <sz val="12"/>
        <color rgb="FF000000"/>
        <rFont val="Times New Roman"/>
        <family val="1"/>
        <charset val="204"/>
      </rPr>
      <t xml:space="preserve">: МКУ ДО "СЮН"</t>
    </r>
  </si>
  <si>
    <t xml:space="preserve">6.</t>
  </si>
  <si>
    <t xml:space="preserve">Совершенствование механизмов мотивации педагогов к повышению качества работы и непрерывному профессиональному развитию</t>
  </si>
  <si>
    <t xml:space="preserve">Ответственные исполнители:</t>
  </si>
  <si>
    <t xml:space="preserve">-Доля педагогических работников с первой и высшей квалификационной категорией в общей численности аттестованных педагогических работников,%;</t>
  </si>
  <si>
    <t xml:space="preserve"> Управление образования Администрации МО г. Бодайбо и района</t>
  </si>
  <si>
    <t xml:space="preserve"> бюджет МО г. Бодайбо и района</t>
  </si>
  <si>
    <t xml:space="preserve">Участник мероприятия: МКУ «Ресурсный центр»</t>
  </si>
  <si>
    <t xml:space="preserve">6.1</t>
  </si>
  <si>
    <t xml:space="preserve">Обучение работников сферы образования через организацию семинаров, вебинаров, конференций, стажировочных площадок, в том числе с привлечением преподавателей учебных заведений</t>
  </si>
  <si>
    <t xml:space="preserve">-Доля педагогических работников, участвующих в очных конкурсах муниципального и регионального уровнях, направленных на профессиональный рост педагога от общей численности педагогических работников. %.</t>
  </si>
  <si>
    <t xml:space="preserve">6.2</t>
  </si>
  <si>
    <t xml:space="preserve">Создание условий для эффективной мотивации педагогического труда</t>
  </si>
  <si>
    <t xml:space="preserve">Участники мероприятия:</t>
  </si>
  <si>
    <t xml:space="preserve">7</t>
  </si>
  <si>
    <t xml:space="preserve">Совершенствование организационного, методического, экономического механизмов функционирования системы образования района</t>
  </si>
  <si>
    <t xml:space="preserve">- Удовлетворенность населения качеством образования, %</t>
  </si>
  <si>
    <t xml:space="preserve">7.1</t>
  </si>
  <si>
    <t xml:space="preserve">Осуществление функций органами местного самоуправления</t>
  </si>
  <si>
    <t xml:space="preserve">Управление образования Администрации МО г. Бодайбо и района</t>
  </si>
  <si>
    <t xml:space="preserve">7.2</t>
  </si>
  <si>
    <t xml:space="preserve">Обеспечение деятельности (оказание услуг) муниципальных учреждений  (организаций0</t>
  </si>
  <si>
    <t xml:space="preserve">МКУ "Ресурсный центр", МКУ "ЦБ ОУ", МКУ "РЭС"</t>
  </si>
  <si>
    <t xml:space="preserve">8</t>
  </si>
  <si>
    <t xml:space="preserve">Создание безопасных условий пребывания учащихся, воспитанников и работников в образовательных организациях</t>
  </si>
  <si>
    <t xml:space="preserve">-Доля образовательных организаций, в которых созданы безопасные условия от общего числа образовательных организаций, %.</t>
  </si>
  <si>
    <t xml:space="preserve">Участники мероприятия</t>
  </si>
  <si>
    <t xml:space="preserve">январь 2020- декабрь 2020</t>
  </si>
  <si>
    <t xml:space="preserve">Образовательные организации</t>
  </si>
  <si>
    <t xml:space="preserve">8.1</t>
  </si>
  <si>
    <t xml:space="preserve">Обеспечение безопасного образовательного процестранства для всух участников учебного процесса</t>
  </si>
  <si>
    <t xml:space="preserve">9</t>
  </si>
  <si>
    <t xml:space="preserve">Переподготовка и повышение квалификации работников сферы образования</t>
  </si>
  <si>
    <t xml:space="preserve">-Доля специалистов,  педагогических  и руководящих работников сферы образования, прошедших повышение квалификации или профессиональную переподготовку, в общей численности специалистов, педагогических и руководящих работников  организаций сферы образования,%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2"/>
        <color rgb="FF000000"/>
        <rFont val="Times New Roman"/>
        <family val="1"/>
        <charset val="204"/>
      </rPr>
      <t xml:space="preserve">:  МКУ "Ресурсный центр", МКУ "ЦБ ОУ", МКУ "РЭС".</t>
    </r>
  </si>
  <si>
    <t xml:space="preserve">10</t>
  </si>
  <si>
    <t xml:space="preserve">Создание условий для организации психолого - педагогической, методической и консультативной помощи родителям (законным представителям) детей с ограниченными возможностями здоровья и детей - инвалидов, а также гражданам, желающим принять  или принявшим на воспитание в свои семьи детей, оставшихся без попечения родителей</t>
  </si>
  <si>
    <t xml:space="preserve">-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или принявшим на воспитание в свои семьи детей, оставшихся без попечения родителей, чел..</t>
  </si>
  <si>
    <t xml:space="preserve">Муниципальное казённое учреждение «Ресурсный центр г. Бодайбо и района»</t>
  </si>
  <si>
    <t xml:space="preserve">10.1</t>
  </si>
  <si>
    <t xml:space="preserve">Проведение мер по выявлению и сопровождению детей с ограниченными возможностями здоровья</t>
  </si>
  <si>
    <t xml:space="preserve">11</t>
  </si>
  <si>
    <t xml:space="preserve">Реализация дополнительных программ в области физической культуры и спорт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правление образования Администрации МО г. Бодайбо и района</t>
    </r>
  </si>
  <si>
    <t xml:space="preserve">Охват детей в возрасте от 5 до 18 лет физкультурными и спортивными мероприятиями от общей численности детей от 5 до 18 лет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:    </t>
    </r>
    <r>
      <rPr>
        <sz val="12"/>
        <color rgb="FF000000"/>
        <rFont val="Times New Roman"/>
        <family val="1"/>
        <charset val="204"/>
      </rPr>
      <t xml:space="preserve"> МКУ ДО "ДООЦ"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</t>
    </r>
  </si>
  <si>
    <t xml:space="preserve">11.1</t>
  </si>
  <si>
    <t xml:space="preserve">11.2</t>
  </si>
  <si>
    <t xml:space="preserve">Реализация перечня проектов народных инициатив</t>
  </si>
  <si>
    <t xml:space="preserve">12</t>
  </si>
  <si>
    <t xml:space="preserve">Региональный проект "Успех каждого ребёнка"</t>
  </si>
  <si>
    <t xml:space="preserve">- доля общеобразовательных организаций в Бодайбинском районе, расположенных в сельской местности, в которых обновлена материально-техническая база для занятий физической культурой и спортом, от общего количества общеобразовательных организаций в Бодайбинском районе, расположенных в сельской местности, %</t>
  </si>
  <si>
    <t xml:space="preserve">12.1</t>
  </si>
  <si>
    <t xml:space="preserve">Создание  в общеобразовательных организациях, расположенных в сельской местности, условий для занятий физической культурой и  спортом</t>
  </si>
  <si>
    <t xml:space="preserve">13</t>
  </si>
  <si>
    <t xml:space="preserve">Региональный проект "Патриотическое воспитание граждан Российской Федерации"</t>
  </si>
  <si>
    <t xml:space="preserve">- доля обучающихся, вовлеченных в деятельность Общероссийской общественно - государственной детско - юношеской организации "Российское движение школьников, %.</t>
  </si>
  <si>
    <t xml:space="preserve">13.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 </t>
    </r>
    <r>
      <rPr>
        <i val="true"/>
        <sz val="12"/>
        <color rgb="FF000000"/>
        <rFont val="Times New Roman"/>
        <family val="1"/>
        <charset val="204"/>
      </rPr>
      <t xml:space="preserve">МКОУ "СОШ №1"</t>
    </r>
    <r>
      <rPr>
        <b val="true"/>
        <i val="true"/>
        <sz val="12"/>
        <color rgb="FF000000"/>
        <rFont val="Times New Roman"/>
        <family val="1"/>
        <charset val="204"/>
      </rPr>
      <t xml:space="preserve">,  </t>
    </r>
    <r>
      <rPr>
        <i val="true"/>
        <sz val="12"/>
        <color rgb="FF000000"/>
        <rFont val="Times New Roman"/>
        <family val="1"/>
        <charset val="204"/>
      </rPr>
      <t xml:space="preserve">" МКОУ ООШ № 4", МКОУ СОШ №3 г. Бодайбо", МКОУ Мамаканская СОШ, МКОУ Кропоткинская СОШ.</t>
    </r>
  </si>
  <si>
    <t xml:space="preserve">Исполнитель Белова Л.К., тел. 51293</t>
  </si>
  <si>
    <t xml:space="preserve">Приложение 5 к Порядку</t>
  </si>
  <si>
    <t xml:space="preserve">ОТЧЕТ
ОБ ИСПОЛЬЗОВАНИИ ФИНАНСОВЫХ СРЕДСТВ, ПРЕДУСМОТРЕННЫХ В БЮДЖЕТЕ
МО г. БОДАЙБО И РАЙОНА НА РЕАЛИЗАЦИЮ ПРОГРАММЫ</t>
  </si>
  <si>
    <t xml:space="preserve">"Развитие системы образования Бодайбинского района" на 2020-2026 годы"  по состоянию на 01.10.2024 года.</t>
  </si>
  <si>
    <t xml:space="preserve">Наименование подрограммы Программы, подпрограммы Программы, основного мероприятия, мероприятия</t>
  </si>
  <si>
    <t xml:space="preserve">Ответственный исполнитель, соисполнители, участники, исполнители</t>
  </si>
  <si>
    <t xml:space="preserve">Расходы бюджета  МО г. Бодайбо и района, тыс. рублей</t>
  </si>
  <si>
    <t xml:space="preserve">Исполнение на отчётную дату</t>
  </si>
  <si>
    <t xml:space="preserve">%</t>
  </si>
  <si>
    <t xml:space="preserve">% ВЫПОЛНЕНИЯ</t>
  </si>
  <si>
    <t xml:space="preserve">"Развитие системы образования Бодайбинского района" на 2020-2026 годы</t>
  </si>
  <si>
    <t xml:space="preserve">Всего, в том числе: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ветственный исполнитель: </t>
    </r>
    <r>
      <rPr>
        <i val="true"/>
        <sz val="11"/>
        <color rgb="FF000000"/>
        <rFont val="Times New Roman"/>
        <family val="1"/>
        <charset val="204"/>
      </rPr>
      <t xml:space="preserve">Управление образования Администрации муниципального образования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 МКУ "Ресурсный центр", МКУ "ЦБ ОУ", МКУ ДО "СЮН", МКУ "РЭС ОУ", Подведомственные образовательные организации.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ветственный исполнитель: </t>
    </r>
    <r>
      <rPr>
        <i val="true"/>
        <sz val="11"/>
        <color rgb="FF000000"/>
        <rFont val="Times New Roman"/>
        <family val="1"/>
        <charset val="204"/>
      </rPr>
      <t xml:space="preserve">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программы дошкольного образования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 мероприятия</t>
    </r>
    <r>
      <rPr>
        <i val="true"/>
        <sz val="11"/>
        <color rgb="FF000000"/>
        <rFont val="Times New Roman"/>
        <family val="1"/>
        <charset val="204"/>
      </rPr>
      <t xml:space="preserve">: Муниципальное казенное дошкольное образовательное учреждение детский сад № 1 «Золотой ключик»</t>
    </r>
  </si>
  <si>
    <r>
      <rPr>
        <b val="true"/>
        <sz val="11"/>
        <color rgb="FF000000"/>
        <rFont val="Times New Roman"/>
        <family val="1"/>
        <charset val="204"/>
      </rPr>
      <t xml:space="preserve">Ответственный исполнитель</t>
    </r>
    <r>
      <rPr>
        <sz val="11"/>
        <color rgb="FF000000"/>
        <rFont val="Times New Roman"/>
        <family val="1"/>
        <charset val="204"/>
      </rPr>
      <t xml:space="preserve">: 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 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образовательные организации, реализующие общеобразовательные программы </t>
    </r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общеобразовательные программы</t>
    </r>
  </si>
  <si>
    <t xml:space="preserve">Обеспечение бесплатным питьевым молоком обучающихся 1-4 классов муниципальных общеобразовательных организаций муниципального образования г.Бодайбо и района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г. Бодайбо и района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 мероприятия</t>
    </r>
    <r>
      <rPr>
        <i val="true"/>
        <sz val="11"/>
        <color rgb="FF000000"/>
        <rFont val="Times New Roman"/>
        <family val="1"/>
        <charset val="204"/>
      </rPr>
      <t xml:space="preserve">: МКОУ "СОШ 3 г. Бодайбо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ветственный исполнитель:</t>
    </r>
    <r>
      <rPr>
        <i val="true"/>
        <sz val="11"/>
        <color rgb="FF000000"/>
        <rFont val="Times New Roman"/>
        <family val="1"/>
        <charset val="204"/>
      </rPr>
      <t xml:space="preserve"> 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образовательные организации, реализующие  программы дополнительного образования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образовательные организации, реализующие программы допонительного образования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Ответственный исполнитель</t>
    </r>
    <r>
      <rPr>
        <i val="true"/>
        <sz val="11"/>
        <color rgb="FF000000"/>
        <rFont val="Times New Roman"/>
        <family val="1"/>
        <charset val="204"/>
      </rPr>
      <t xml:space="preserve">: 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                           МКУ "Ресурсный центр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программы:  </t>
    </r>
    <r>
      <rPr>
        <i val="true"/>
        <sz val="11"/>
        <color rgb="FF000000"/>
        <rFont val="Times New Roman"/>
        <family val="1"/>
        <charset val="204"/>
      </rPr>
      <t xml:space="preserve">МКУ ДО "СЮН"</t>
    </r>
  </si>
  <si>
    <t xml:space="preserve">Мероприятия по организации отдыха детей в каникулярное время, связанных с оплатой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Обще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</t>
    </r>
  </si>
  <si>
    <t xml:space="preserve">Участники мероприятия: МКУ ДО "СЮН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МКУ "Ресурсный центр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программы дошкольного и общего образования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 </t>
    </r>
    <r>
      <rPr>
        <i val="true"/>
        <sz val="11"/>
        <color rgb="FF000000"/>
        <rFont val="Times New Roman"/>
        <family val="1"/>
        <charset val="204"/>
      </rPr>
      <t xml:space="preserve">Муниципальное казённое учреждение «Ресурсный центр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1"/>
        <color rgb="FF000000"/>
        <rFont val="Times New Roman"/>
        <family val="1"/>
        <charset val="204"/>
      </rPr>
      <t xml:space="preserve">: Управление образования Администрации МО г. Бодайбо и района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мероприятия:</t>
    </r>
    <r>
      <rPr>
        <i val="true"/>
        <sz val="11"/>
        <color rgb="FF000000"/>
        <rFont val="Times New Roman"/>
        <family val="1"/>
        <charset val="204"/>
      </rPr>
      <t xml:space="preserve"> МКУ "Ресурсный центр", МКУ "ЦБ ОУ", МКУ "РЭС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и программы: </t>
    </r>
    <r>
      <rPr>
        <i val="true"/>
        <sz val="11"/>
        <color rgb="FF000000"/>
        <rFont val="Times New Roman"/>
        <family val="1"/>
        <charset val="204"/>
      </rPr>
      <t xml:space="preserve">образовательные организации, реализующие программы: дошкольного образование, общеобразовательного, дополнительного образования.</t>
    </r>
  </si>
  <si>
    <t xml:space="preserve">Переподготовка и повышение квалификации</t>
  </si>
  <si>
    <t xml:space="preserve">Муниципальное казенное учреждение  «РЭС ОУ»</t>
  </si>
  <si>
    <t xml:space="preserve">Муниципальное казенное учреждение «Централизованная бухгалтерия образовательных учреждений г. Бодайбо и района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и мероприятия</t>
    </r>
    <r>
      <rPr>
        <i val="true"/>
        <sz val="12"/>
        <color rgb="FF000000"/>
        <rFont val="Times New Roman"/>
        <family val="1"/>
        <charset val="204"/>
      </rPr>
      <t xml:space="preserve">: Муниципальное казённое учреждение «Ресурсный центр г. Бодайбо и района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Участник мероприятия: </t>
    </r>
    <r>
      <rPr>
        <i val="true"/>
        <sz val="11"/>
        <color rgb="FF000000"/>
        <rFont val="Times New Roman"/>
        <family val="1"/>
        <charset val="204"/>
      </rPr>
      <t xml:space="preserve">МКУ ДО "ДООЦ"</t>
    </r>
  </si>
  <si>
    <r>
      <rPr>
        <b val="true"/>
        <i val="true"/>
        <sz val="11"/>
        <color rgb="FF000000"/>
        <rFont val="Calibri"/>
        <family val="2"/>
        <charset val="204"/>
      </rPr>
      <t xml:space="preserve">Участник мероприятия</t>
    </r>
    <r>
      <rPr>
        <i val="true"/>
        <sz val="11"/>
        <color rgb="FF000000"/>
        <rFont val="Calibri"/>
        <family val="2"/>
        <charset val="204"/>
      </rPr>
      <t xml:space="preserve">: Муниципальное казенное учреждение "Детский оздоровительно образовательный центр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частник мероприятия:  </t>
    </r>
    <r>
      <rPr>
        <i val="true"/>
        <sz val="12"/>
        <color rgb="FF000000"/>
        <rFont val="Times New Roman"/>
        <family val="1"/>
        <charset val="204"/>
      </rPr>
      <t xml:space="preserve">МКОУ "СОШ №1"</t>
    </r>
    <r>
      <rPr>
        <b val="true"/>
        <i val="true"/>
        <sz val="12"/>
        <color rgb="FF000000"/>
        <rFont val="Times New Roman"/>
        <family val="1"/>
        <charset val="204"/>
      </rPr>
      <t xml:space="preserve">,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" МКОУ ООШ № 4", МКОУ СОШ №3 г. Бодайбо", МКОУ Мамаканская СОШ, МКОУ Кропоткинская СОШ.</t>
    </r>
  </si>
  <si>
    <t xml:space="preserve">Исполнитель Л.К.Белова, тел 8(39561)5-12-93</t>
  </si>
  <si>
    <t xml:space="preserve">Начальник Управления образования                                                                 С.Е.Нау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86" colorId="64" zoomScale="70" zoomScaleNormal="70" zoomScalePageLayoutView="100" workbookViewId="0">
      <selection pane="topLeft" activeCell="A1" activeCellId="0" sqref="A1:K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9.7"/>
    <col collapsed="false" customWidth="true" hidden="false" outlineLevel="0" max="3" min="3" style="2" width="76.41"/>
    <col collapsed="false" customWidth="true" hidden="false" outlineLevel="0" max="4" min="4" style="3" width="16.56"/>
    <col collapsed="false" customWidth="true" hidden="false" outlineLevel="0" max="5" min="5" style="3" width="16.7"/>
    <col collapsed="false" customWidth="true" hidden="false" outlineLevel="0" max="6" min="6" style="3" width="19.14"/>
    <col collapsed="false" customWidth="true" hidden="false" outlineLevel="0" max="7" min="7" style="3" width="17.7"/>
    <col collapsed="false" customWidth="true" hidden="false" outlineLevel="0" max="8" min="8" style="3" width="37.28"/>
    <col collapsed="false" customWidth="true" hidden="false" outlineLevel="0" max="9" min="9" style="3" width="14.85"/>
    <col collapsed="false" customWidth="true" hidden="false" outlineLevel="0" max="10" min="10" style="3" width="15.7"/>
    <col collapsed="false" customWidth="true" hidden="false" outlineLevel="0" max="11" min="11" style="3" width="36.56"/>
    <col collapsed="false" customWidth="true" hidden="true" outlineLevel="0" max="12" min="12" style="2" width="16.99"/>
    <col collapsed="false" customWidth="true" hidden="true" outlineLevel="0" max="13" min="13" style="2" width="14.28"/>
    <col collapsed="false" customWidth="true" hidden="true" outlineLevel="0" max="14" min="14" style="2" width="11.42"/>
    <col collapsed="false" customWidth="true" hidden="true" outlineLevel="0" max="15" min="15" style="2" width="8.96"/>
    <col collapsed="false" customWidth="true" hidden="true" outlineLevel="0" max="16" min="16" style="2" width="15.85"/>
    <col collapsed="false" customWidth="true" hidden="true" outlineLevel="0" max="17" min="17" style="2" width="8.96"/>
    <col collapsed="false" customWidth="true" hidden="true" outlineLevel="0" max="18" min="18" style="2" width="12.7"/>
    <col collapsed="false" customWidth="true" hidden="true" outlineLevel="0" max="19" min="19" style="2" width="8.96"/>
    <col collapsed="false" customWidth="true" hidden="true" outlineLevel="0" max="20" min="20" style="2" width="12.14"/>
    <col collapsed="false" customWidth="true" hidden="true" outlineLevel="0" max="26" min="21" style="2" width="8.96"/>
    <col collapsed="false" customWidth="false" hidden="false" outlineLevel="0" max="28" min="27" style="2" width="9.14"/>
    <col collapsed="false" customWidth="true" hidden="false" outlineLevel="0" max="29" min="29" style="2" width="11.42"/>
    <col collapsed="false" customWidth="false" hidden="false" outlineLevel="0" max="257" min="30" style="2" width="9.14"/>
  </cols>
  <sheetData>
    <row r="1" customFormat="false" ht="18.75" hidden="false" customHeight="true" outlineLevel="0" collapsed="false">
      <c r="F1" s="4"/>
      <c r="H1" s="5" t="s">
        <v>0</v>
      </c>
      <c r="I1" s="5"/>
      <c r="J1" s="5"/>
      <c r="K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8.75" hidden="false" customHeight="false" outlineLevel="0" collapsed="false">
      <c r="A3" s="7"/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2" t="s">
        <v>10</v>
      </c>
      <c r="K3" s="13" t="s">
        <v>11</v>
      </c>
    </row>
    <row r="4" customFormat="false" ht="15" hidden="false" customHeight="false" outlineLevel="0" collapsed="false">
      <c r="A4" s="14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7" t="n">
        <v>11</v>
      </c>
      <c r="L4" s="18" t="n">
        <v>821763.8</v>
      </c>
    </row>
    <row r="5" customFormat="false" ht="23.25" hidden="false" customHeight="false" outlineLevel="0" collapsed="false">
      <c r="A5" s="19" t="s">
        <v>12</v>
      </c>
      <c r="B5" s="19"/>
      <c r="C5" s="19"/>
      <c r="D5" s="20"/>
      <c r="E5" s="21"/>
      <c r="F5" s="22" t="n">
        <f aca="false">F7+F8+F6</f>
        <v>1162511.8</v>
      </c>
      <c r="G5" s="22" t="n">
        <f aca="false">G7+G8+G6</f>
        <v>805893</v>
      </c>
      <c r="H5" s="23"/>
      <c r="I5" s="24"/>
      <c r="J5" s="25"/>
      <c r="K5" s="26"/>
      <c r="L5" s="27" t="n">
        <f aca="false">L4-F5</f>
        <v>-340748</v>
      </c>
      <c r="M5" s="18" t="n">
        <v>919802.6</v>
      </c>
      <c r="N5" s="28" t="n">
        <f aca="false">M5-G5</f>
        <v>113909.6</v>
      </c>
      <c r="P5" s="27"/>
      <c r="R5" s="2" t="n">
        <v>1031883</v>
      </c>
    </row>
    <row r="6" customFormat="false" ht="23.25" hidden="false" customHeight="false" outlineLevel="0" collapsed="false">
      <c r="A6" s="29"/>
      <c r="B6" s="30" t="s">
        <v>13</v>
      </c>
      <c r="C6" s="30"/>
      <c r="D6" s="31"/>
      <c r="E6" s="31"/>
      <c r="F6" s="32" t="n">
        <f aca="false">F10+F22+F51+F58+F64+F75+F82+F89+F95+F99+F102</f>
        <v>521927.9</v>
      </c>
      <c r="G6" s="32" t="n">
        <f aca="false">G10+G22+G51+G58+G64+G75+G82+G89+G95+G99+G102</f>
        <v>331739.1</v>
      </c>
      <c r="H6" s="23"/>
      <c r="I6" s="24"/>
      <c r="J6" s="25"/>
      <c r="K6" s="26"/>
      <c r="L6" s="27" t="e">
        <f aca="false">#REF!+F24+#REF!+#REF!</f>
        <v>#REF!</v>
      </c>
      <c r="M6" s="18" t="n">
        <v>947875.6</v>
      </c>
      <c r="N6" s="28" t="n">
        <f aca="false">M6-F5</f>
        <v>-214636.2</v>
      </c>
      <c r="P6" s="27"/>
      <c r="R6" s="27" t="n">
        <f aca="false">F5-R5</f>
        <v>130628.8</v>
      </c>
    </row>
    <row r="7" customFormat="false" ht="23.25" hidden="false" customHeight="false" outlineLevel="0" collapsed="false">
      <c r="A7" s="29"/>
      <c r="B7" s="33" t="s">
        <v>14</v>
      </c>
      <c r="C7" s="34"/>
      <c r="D7" s="33"/>
      <c r="E7" s="35"/>
      <c r="F7" s="36" t="n">
        <f aca="false">F11+F23+F52+F65+F103+F111+F83</f>
        <v>598616.9</v>
      </c>
      <c r="G7" s="36" t="n">
        <f aca="false">G11+G23+G52+G65+G103+G111+G83</f>
        <v>452135.8</v>
      </c>
      <c r="H7" s="23"/>
      <c r="I7" s="24"/>
      <c r="J7" s="25"/>
      <c r="K7" s="26"/>
      <c r="L7" s="27"/>
      <c r="M7" s="18" t="n">
        <f aca="false">G7/F7*100</f>
        <v>75.530076080378</v>
      </c>
    </row>
    <row r="8" customFormat="false" ht="24" hidden="false" customHeight="false" outlineLevel="0" collapsed="false">
      <c r="A8" s="29"/>
      <c r="B8" s="37" t="s">
        <v>15</v>
      </c>
      <c r="C8" s="37"/>
      <c r="D8" s="38"/>
      <c r="E8" s="38"/>
      <c r="F8" s="36" t="n">
        <f aca="false">F24+F112</f>
        <v>41967</v>
      </c>
      <c r="G8" s="36" t="n">
        <f aca="false">G24+G112</f>
        <v>22018.1</v>
      </c>
      <c r="H8" s="23"/>
      <c r="I8" s="24"/>
      <c r="J8" s="25"/>
      <c r="K8" s="26"/>
      <c r="L8" s="27" t="e">
        <f aca="false">F10+F23+#REF!+F59+F64+F75+F82+F90+F95</f>
        <v>#REF!</v>
      </c>
      <c r="M8" s="18" t="n">
        <f aca="false">G8/F8*100</f>
        <v>52.4652703314509</v>
      </c>
      <c r="R8" s="2" t="n">
        <v>189613.3</v>
      </c>
    </row>
    <row r="9" customFormat="false" ht="19.5" hidden="false" customHeight="true" outlineLevel="0" collapsed="false">
      <c r="A9" s="39" t="n">
        <v>1</v>
      </c>
      <c r="B9" s="40" t="s">
        <v>16</v>
      </c>
      <c r="C9" s="41" t="s">
        <v>17</v>
      </c>
      <c r="D9" s="42" t="s">
        <v>18</v>
      </c>
      <c r="E9" s="43" t="s">
        <v>19</v>
      </c>
      <c r="F9" s="44" t="n">
        <f aca="false">F10+F11</f>
        <v>327730.3</v>
      </c>
      <c r="G9" s="44" t="n">
        <f aca="false">G10+G11</f>
        <v>229634.3</v>
      </c>
      <c r="H9" s="45"/>
      <c r="I9" s="12"/>
      <c r="J9" s="12"/>
      <c r="K9" s="13"/>
      <c r="L9" s="2" t="n">
        <v>232163.9</v>
      </c>
      <c r="M9" s="18" t="n">
        <f aca="false">G9/F9*100</f>
        <v>70.0680712158748</v>
      </c>
      <c r="R9" s="27" t="n">
        <f aca="false">G5-R8</f>
        <v>616279.7</v>
      </c>
      <c r="T9" s="2" t="n">
        <v>581699.4</v>
      </c>
      <c r="AC9" s="27"/>
    </row>
    <row r="10" customFormat="false" ht="47.25" hidden="false" customHeight="false" outlineLevel="0" collapsed="false">
      <c r="A10" s="39"/>
      <c r="B10" s="40"/>
      <c r="C10" s="41"/>
      <c r="D10" s="42"/>
      <c r="E10" s="46" t="s">
        <v>20</v>
      </c>
      <c r="F10" s="47" t="n">
        <f aca="false">F12+F15+F17</f>
        <v>93032.9</v>
      </c>
      <c r="G10" s="47" t="n">
        <f aca="false">G12+G15+G17</f>
        <v>54642.6</v>
      </c>
      <c r="H10" s="45"/>
      <c r="I10" s="12"/>
      <c r="J10" s="12"/>
      <c r="K10" s="13"/>
      <c r="L10" s="27" t="n">
        <f aca="false">G9-L9</f>
        <v>-2529.59999999998</v>
      </c>
      <c r="M10" s="18" t="n">
        <f aca="false">G10/F10*100</f>
        <v>58.7347056793887</v>
      </c>
      <c r="T10" s="27" t="n">
        <f aca="false">F7+F8-T9</f>
        <v>58884.4999999999</v>
      </c>
    </row>
    <row r="11" customFormat="false" ht="31.5" hidden="false" customHeight="false" outlineLevel="0" collapsed="false">
      <c r="A11" s="39"/>
      <c r="B11" s="40"/>
      <c r="C11" s="48" t="s">
        <v>21</v>
      </c>
      <c r="D11" s="42"/>
      <c r="E11" s="49" t="s">
        <v>22</v>
      </c>
      <c r="F11" s="50" t="n">
        <f aca="false">F19+F18</f>
        <v>234697.4</v>
      </c>
      <c r="G11" s="50" t="n">
        <f aca="false">G19+G18</f>
        <v>174991.7</v>
      </c>
      <c r="H11" s="45"/>
      <c r="I11" s="12"/>
      <c r="J11" s="12"/>
      <c r="K11" s="13"/>
      <c r="L11" s="27" t="e">
        <f aca="false">#REF!+G24+#REF!+G70</f>
        <v>#REF!</v>
      </c>
      <c r="M11" s="18"/>
    </row>
    <row r="12" customFormat="false" ht="31.5" hidden="false" customHeight="true" outlineLevel="0" collapsed="false">
      <c r="A12" s="51" t="s">
        <v>23</v>
      </c>
      <c r="B12" s="52" t="s">
        <v>24</v>
      </c>
      <c r="C12" s="53" t="s">
        <v>17</v>
      </c>
      <c r="D12" s="54" t="s">
        <v>18</v>
      </c>
      <c r="E12" s="52" t="s">
        <v>20</v>
      </c>
      <c r="F12" s="55" t="n">
        <v>89718.3</v>
      </c>
      <c r="G12" s="55" t="n">
        <v>52971.9</v>
      </c>
      <c r="H12" s="56" t="s">
        <v>25</v>
      </c>
      <c r="I12" s="57" t="n">
        <v>100</v>
      </c>
      <c r="J12" s="57"/>
      <c r="K12" s="17"/>
      <c r="L12" s="27" t="e">
        <f aca="false">G10+G23+#REF!+G59+G64+G75+G82+G90+G95</f>
        <v>#REF!</v>
      </c>
      <c r="M12" s="18" t="n">
        <f aca="false">G12/F12*100</f>
        <v>59.0424695965037</v>
      </c>
    </row>
    <row r="13" customFormat="false" ht="15" hidden="false" customHeight="true" outlineLevel="0" collapsed="false">
      <c r="A13" s="51"/>
      <c r="B13" s="52"/>
      <c r="C13" s="58" t="s">
        <v>26</v>
      </c>
      <c r="D13" s="54"/>
      <c r="E13" s="52"/>
      <c r="F13" s="55"/>
      <c r="G13" s="55"/>
      <c r="H13" s="56"/>
      <c r="I13" s="57"/>
      <c r="J13" s="57"/>
      <c r="K13" s="17"/>
      <c r="L13" s="59"/>
      <c r="M13" s="18"/>
    </row>
    <row r="14" customFormat="false" ht="15" hidden="false" customHeight="false" outlineLevel="0" collapsed="false">
      <c r="A14" s="51"/>
      <c r="B14" s="52"/>
      <c r="C14" s="58"/>
      <c r="D14" s="54"/>
      <c r="E14" s="52"/>
      <c r="F14" s="55"/>
      <c r="G14" s="55"/>
      <c r="H14" s="56"/>
      <c r="I14" s="57"/>
      <c r="J14" s="57"/>
      <c r="K14" s="17"/>
      <c r="L14" s="59"/>
      <c r="M14" s="18" t="e">
        <f aca="false">G14/F14*100</f>
        <v>#DIV/0!</v>
      </c>
    </row>
    <row r="15" customFormat="false" ht="31.5" hidden="false" customHeight="true" outlineLevel="0" collapsed="false">
      <c r="A15" s="51" t="s">
        <v>27</v>
      </c>
      <c r="B15" s="52" t="s">
        <v>28</v>
      </c>
      <c r="C15" s="53" t="s">
        <v>17</v>
      </c>
      <c r="D15" s="60" t="s">
        <v>18</v>
      </c>
      <c r="E15" s="52" t="s">
        <v>20</v>
      </c>
      <c r="F15" s="55" t="n">
        <v>3162</v>
      </c>
      <c r="G15" s="55" t="n">
        <v>1633</v>
      </c>
      <c r="H15" s="61" t="s">
        <v>29</v>
      </c>
      <c r="I15" s="57" t="n">
        <v>40.72</v>
      </c>
      <c r="J15" s="57"/>
      <c r="K15" s="62"/>
      <c r="M15" s="18" t="n">
        <f aca="false">G15/F15*100</f>
        <v>51.6445287792536</v>
      </c>
    </row>
    <row r="16" customFormat="false" ht="130.5" hidden="false" customHeight="true" outlineLevel="0" collapsed="false">
      <c r="A16" s="51"/>
      <c r="B16" s="52"/>
      <c r="C16" s="63" t="s">
        <v>30</v>
      </c>
      <c r="D16" s="60"/>
      <c r="E16" s="52"/>
      <c r="F16" s="55"/>
      <c r="G16" s="55"/>
      <c r="H16" s="61"/>
      <c r="I16" s="57"/>
      <c r="J16" s="57"/>
      <c r="K16" s="62"/>
      <c r="L16" s="27" t="e">
        <f aca="false">G12+G15+G17+#REF!</f>
        <v>#REF!</v>
      </c>
      <c r="M16" s="18"/>
    </row>
    <row r="17" customFormat="false" ht="47.25" hidden="false" customHeight="true" outlineLevel="0" collapsed="false">
      <c r="A17" s="51" t="s">
        <v>31</v>
      </c>
      <c r="B17" s="52" t="s">
        <v>32</v>
      </c>
      <c r="C17" s="64" t="s">
        <v>17</v>
      </c>
      <c r="D17" s="60" t="s">
        <v>18</v>
      </c>
      <c r="E17" s="52" t="s">
        <v>20</v>
      </c>
      <c r="F17" s="55" t="n">
        <v>152.6</v>
      </c>
      <c r="G17" s="55" t="n">
        <v>37.7</v>
      </c>
      <c r="H17" s="65" t="s">
        <v>33</v>
      </c>
      <c r="I17" s="66" t="n">
        <v>96.2</v>
      </c>
      <c r="J17" s="66"/>
      <c r="K17" s="67"/>
      <c r="M17" s="18" t="n">
        <f aca="false">G17/F17*100</f>
        <v>24.7051114023591</v>
      </c>
    </row>
    <row r="18" customFormat="false" ht="35.25" hidden="false" customHeight="true" outlineLevel="0" collapsed="false">
      <c r="A18" s="51"/>
      <c r="B18" s="52"/>
      <c r="C18" s="68" t="s">
        <v>34</v>
      </c>
      <c r="D18" s="60"/>
      <c r="E18" s="52" t="s">
        <v>22</v>
      </c>
      <c r="F18" s="55" t="n">
        <v>457.9</v>
      </c>
      <c r="G18" s="69" t="n">
        <v>113.2</v>
      </c>
      <c r="H18" s="65"/>
      <c r="I18" s="66"/>
      <c r="J18" s="66"/>
      <c r="K18" s="67"/>
      <c r="M18" s="18" t="n">
        <f aca="false">G18/F18*100</f>
        <v>24.721554924656</v>
      </c>
    </row>
    <row r="19" customFormat="false" ht="31.5" hidden="false" customHeight="true" outlineLevel="0" collapsed="false">
      <c r="A19" s="70" t="s">
        <v>35</v>
      </c>
      <c r="B19" s="71" t="s">
        <v>36</v>
      </c>
      <c r="C19" s="64" t="s">
        <v>17</v>
      </c>
      <c r="D19" s="72" t="s">
        <v>18</v>
      </c>
      <c r="E19" s="71" t="s">
        <v>22</v>
      </c>
      <c r="F19" s="73" t="n">
        <v>234239.5</v>
      </c>
      <c r="G19" s="74" t="n">
        <v>174878.5</v>
      </c>
      <c r="H19" s="65"/>
      <c r="I19" s="66"/>
      <c r="J19" s="66"/>
      <c r="K19" s="67"/>
      <c r="M19" s="18" t="n">
        <f aca="false">G19/F19*100</f>
        <v>74.6579889386718</v>
      </c>
    </row>
    <row r="20" customFormat="false" ht="55.5" hidden="false" customHeight="true" outlineLevel="0" collapsed="false">
      <c r="A20" s="70"/>
      <c r="B20" s="71"/>
      <c r="C20" s="75" t="s">
        <v>26</v>
      </c>
      <c r="D20" s="72"/>
      <c r="E20" s="71"/>
      <c r="F20" s="73"/>
      <c r="G20" s="74"/>
      <c r="H20" s="65"/>
      <c r="I20" s="66"/>
      <c r="J20" s="66"/>
      <c r="K20" s="67"/>
      <c r="M20" s="18"/>
      <c r="T20" s="2" t="n">
        <v>463097.7</v>
      </c>
    </row>
    <row r="21" customFormat="false" ht="19.5" hidden="false" customHeight="true" outlineLevel="0" collapsed="false">
      <c r="A21" s="76" t="s">
        <v>37</v>
      </c>
      <c r="B21" s="40" t="s">
        <v>38</v>
      </c>
      <c r="C21" s="40" t="s">
        <v>17</v>
      </c>
      <c r="D21" s="77" t="s">
        <v>18</v>
      </c>
      <c r="E21" s="43" t="s">
        <v>19</v>
      </c>
      <c r="F21" s="78" t="n">
        <f aca="false">F22+F23+F24</f>
        <v>514741.8</v>
      </c>
      <c r="G21" s="78" t="n">
        <f aca="false">G22+G23+G24</f>
        <v>359479</v>
      </c>
      <c r="H21" s="79" t="s">
        <v>39</v>
      </c>
      <c r="I21" s="80" t="n">
        <v>100</v>
      </c>
      <c r="J21" s="80"/>
      <c r="K21" s="81"/>
      <c r="L21" s="27" t="e">
        <f aca="false">F26+F28+F35+#REF!+F37+#REF!+F43</f>
        <v>#REF!</v>
      </c>
      <c r="M21" s="18" t="n">
        <v>426275</v>
      </c>
      <c r="N21" s="27" t="n">
        <v>464559.6</v>
      </c>
      <c r="T21" s="27" t="n">
        <f aca="false">T20-F21</f>
        <v>-51644.1</v>
      </c>
    </row>
    <row r="22" customFormat="false" ht="47.25" hidden="false" customHeight="false" outlineLevel="0" collapsed="false">
      <c r="A22" s="76"/>
      <c r="B22" s="40"/>
      <c r="C22" s="40"/>
      <c r="D22" s="77"/>
      <c r="E22" s="82" t="s">
        <v>20</v>
      </c>
      <c r="F22" s="83" t="n">
        <f aca="false">F26+F28+F35+F37+F43+F41+F46</f>
        <v>116731.5</v>
      </c>
      <c r="G22" s="83" t="n">
        <f aca="false">G26+G28+G35+G37+G43+G41+G46</f>
        <v>67213.3</v>
      </c>
      <c r="H22" s="79"/>
      <c r="I22" s="80"/>
      <c r="J22" s="80"/>
      <c r="K22" s="81"/>
      <c r="M22" s="18" t="n">
        <v>413595.3</v>
      </c>
      <c r="N22" s="27" t="n">
        <f aca="false">F21-N21</f>
        <v>50182.2</v>
      </c>
      <c r="T22" s="27" t="n">
        <f aca="false">G21-84960.7</f>
        <v>274518.3</v>
      </c>
    </row>
    <row r="23" customFormat="false" ht="31.5" hidden="false" customHeight="false" outlineLevel="0" collapsed="false">
      <c r="A23" s="76"/>
      <c r="B23" s="40"/>
      <c r="C23" s="40"/>
      <c r="D23" s="77"/>
      <c r="E23" s="84" t="s">
        <v>22</v>
      </c>
      <c r="F23" s="85" t="n">
        <f aca="false">F30+F33+F36+F38+F42+F44+F47</f>
        <v>358386.7</v>
      </c>
      <c r="G23" s="85" t="n">
        <f aca="false">G30+G33+G36+G42+G38+G44+G47</f>
        <v>271800.2</v>
      </c>
      <c r="H23" s="79"/>
      <c r="I23" s="80"/>
      <c r="J23" s="80"/>
      <c r="K23" s="81"/>
      <c r="L23" s="27" t="n">
        <f aca="false">F22+F23+F24</f>
        <v>514741.8</v>
      </c>
      <c r="M23" s="18" t="n">
        <f aca="false">G23/F23*100</f>
        <v>75.8399237471703</v>
      </c>
      <c r="N23" s="27" t="n">
        <f aca="false">G22+G23+G24</f>
        <v>359479</v>
      </c>
      <c r="O23" s="27" t="n">
        <f aca="false">H22+H23+H24</f>
        <v>0</v>
      </c>
      <c r="R23" s="27" t="n">
        <f aca="false">F30+F33+F36+F38+F42+F44+F46</f>
        <v>358268.5</v>
      </c>
      <c r="S23" s="27" t="n">
        <f aca="false">R23-F23</f>
        <v>-118.200000000012</v>
      </c>
      <c r="T23" s="2" t="n">
        <v>581699.4</v>
      </c>
    </row>
    <row r="24" customFormat="false" ht="15" hidden="false" customHeight="true" outlineLevel="0" collapsed="false">
      <c r="A24" s="76"/>
      <c r="B24" s="40"/>
      <c r="C24" s="68" t="s">
        <v>40</v>
      </c>
      <c r="D24" s="77"/>
      <c r="E24" s="84" t="s">
        <v>41</v>
      </c>
      <c r="F24" s="85" t="n">
        <f aca="false">F39+F45+F48</f>
        <v>39623.6</v>
      </c>
      <c r="G24" s="85" t="n">
        <f aca="false">G39+G45+G48</f>
        <v>20465.5</v>
      </c>
      <c r="H24" s="79"/>
      <c r="I24" s="80"/>
      <c r="J24" s="80"/>
      <c r="K24" s="81"/>
      <c r="M24" s="18"/>
      <c r="R24" s="2" t="n">
        <v>359988.6</v>
      </c>
      <c r="T24" s="27" t="n">
        <f aca="false">T23-F7</f>
        <v>-16917.4999999999</v>
      </c>
    </row>
    <row r="25" customFormat="false" ht="19.5" hidden="false" customHeight="true" outlineLevel="0" collapsed="false">
      <c r="A25" s="76"/>
      <c r="B25" s="40"/>
      <c r="C25" s="40"/>
      <c r="D25" s="77"/>
      <c r="E25" s="84"/>
      <c r="F25" s="85"/>
      <c r="G25" s="85"/>
      <c r="H25" s="79"/>
      <c r="I25" s="80"/>
      <c r="J25" s="80"/>
      <c r="K25" s="81"/>
      <c r="L25" s="27" t="e">
        <f aca="false">L21-G21</f>
        <v>#REF!</v>
      </c>
      <c r="M25" s="18"/>
    </row>
    <row r="26" customFormat="false" ht="31.5" hidden="false" customHeight="true" outlineLevel="0" collapsed="false">
      <c r="A26" s="51" t="s">
        <v>42</v>
      </c>
      <c r="B26" s="52" t="s">
        <v>24</v>
      </c>
      <c r="C26" s="64" t="s">
        <v>17</v>
      </c>
      <c r="D26" s="60" t="s">
        <v>18</v>
      </c>
      <c r="E26" s="52" t="s">
        <v>20</v>
      </c>
      <c r="F26" s="55" t="n">
        <v>107566.8</v>
      </c>
      <c r="G26" s="55" t="n">
        <v>64265.4</v>
      </c>
      <c r="H26" s="86" t="s">
        <v>43</v>
      </c>
      <c r="I26" s="57" t="n">
        <v>99.8</v>
      </c>
      <c r="J26" s="57"/>
      <c r="K26" s="87"/>
      <c r="L26" s="2" t="n">
        <v>60092.8</v>
      </c>
      <c r="M26" s="18" t="n">
        <f aca="false">G26/F26*100</f>
        <v>59.7446423989558</v>
      </c>
      <c r="R26" s="27" t="n">
        <f aca="false">R24-F23</f>
        <v>1601.89999999997</v>
      </c>
      <c r="T26" s="2" t="n">
        <v>13773</v>
      </c>
    </row>
    <row r="27" customFormat="false" ht="49.5" hidden="false" customHeight="true" outlineLevel="0" collapsed="false">
      <c r="A27" s="51"/>
      <c r="B27" s="52"/>
      <c r="C27" s="64" t="s">
        <v>44</v>
      </c>
      <c r="D27" s="60"/>
      <c r="E27" s="52"/>
      <c r="F27" s="55"/>
      <c r="G27" s="55"/>
      <c r="H27" s="86"/>
      <c r="I27" s="57"/>
      <c r="J27" s="57"/>
      <c r="K27" s="87"/>
      <c r="L27" s="27" t="n">
        <f aca="false">L26-G21</f>
        <v>-299386.2</v>
      </c>
      <c r="M27" s="18"/>
    </row>
    <row r="28" customFormat="false" ht="31.5" hidden="false" customHeight="true" outlineLevel="0" collapsed="false">
      <c r="A28" s="51" t="s">
        <v>45</v>
      </c>
      <c r="B28" s="52" t="s">
        <v>28</v>
      </c>
      <c r="C28" s="64" t="s">
        <v>17</v>
      </c>
      <c r="D28" s="60" t="s">
        <v>18</v>
      </c>
      <c r="E28" s="52" t="s">
        <v>20</v>
      </c>
      <c r="F28" s="55" t="n">
        <v>6046.6</v>
      </c>
      <c r="G28" s="55" t="n">
        <v>1392.9</v>
      </c>
      <c r="H28" s="86"/>
      <c r="I28" s="57"/>
      <c r="J28" s="57"/>
      <c r="K28" s="87"/>
      <c r="L28" s="2" t="n">
        <v>348281.9</v>
      </c>
      <c r="M28" s="18" t="n">
        <f aca="false">G28/F28*100</f>
        <v>23.0360863956604</v>
      </c>
      <c r="T28" s="2" t="n">
        <v>359988.6</v>
      </c>
    </row>
    <row r="29" customFormat="false" ht="150" hidden="false" customHeight="true" outlineLevel="0" collapsed="false">
      <c r="A29" s="51"/>
      <c r="B29" s="52"/>
      <c r="C29" s="68" t="s">
        <v>46</v>
      </c>
      <c r="D29" s="60"/>
      <c r="E29" s="52"/>
      <c r="F29" s="55"/>
      <c r="G29" s="55"/>
      <c r="H29" s="86"/>
      <c r="I29" s="57"/>
      <c r="J29" s="57"/>
      <c r="K29" s="87"/>
      <c r="L29" s="27" t="n">
        <f aca="false">L28-F21</f>
        <v>-166459.9</v>
      </c>
      <c r="M29" s="18"/>
      <c r="T29" s="27" t="n">
        <f aca="false">F23+F24-T28</f>
        <v>38021.7</v>
      </c>
    </row>
    <row r="30" customFormat="false" ht="31.5" hidden="false" customHeight="true" outlineLevel="0" collapsed="false">
      <c r="A30" s="51" t="s">
        <v>47</v>
      </c>
      <c r="B30" s="52" t="s">
        <v>48</v>
      </c>
      <c r="C30" s="64" t="s">
        <v>17</v>
      </c>
      <c r="D30" s="88" t="s">
        <v>18</v>
      </c>
      <c r="E30" s="52" t="s">
        <v>22</v>
      </c>
      <c r="F30" s="55" t="n">
        <v>350484.2</v>
      </c>
      <c r="G30" s="69" t="n">
        <v>267858.2</v>
      </c>
      <c r="H30" s="86"/>
      <c r="I30" s="57"/>
      <c r="J30" s="57"/>
      <c r="K30" s="87"/>
      <c r="M30" s="18" t="n">
        <f aca="false">G30/F30*100</f>
        <v>76.4251855005162</v>
      </c>
      <c r="W30" s="89" t="s">
        <v>49</v>
      </c>
      <c r="X30" s="57" t="n">
        <v>99.6</v>
      </c>
      <c r="Y30" s="90" t="n">
        <v>96.9</v>
      </c>
    </row>
    <row r="31" customFormat="false" ht="15" hidden="false" customHeight="true" outlineLevel="0" collapsed="false">
      <c r="A31" s="51"/>
      <c r="B31" s="52"/>
      <c r="C31" s="68" t="s">
        <v>46</v>
      </c>
      <c r="D31" s="88"/>
      <c r="E31" s="52"/>
      <c r="F31" s="55"/>
      <c r="G31" s="69"/>
      <c r="H31" s="86"/>
      <c r="I31" s="57"/>
      <c r="J31" s="57"/>
      <c r="K31" s="87"/>
      <c r="M31" s="18" t="e">
        <f aca="false">G31/F31*100</f>
        <v>#DIV/0!</v>
      </c>
      <c r="W31" s="89"/>
      <c r="X31" s="57"/>
      <c r="Y31" s="90"/>
    </row>
    <row r="32" customFormat="false" ht="51.75" hidden="false" customHeight="true" outlineLevel="0" collapsed="false">
      <c r="A32" s="51"/>
      <c r="B32" s="52"/>
      <c r="C32" s="68"/>
      <c r="D32" s="88"/>
      <c r="E32" s="52"/>
      <c r="F32" s="55"/>
      <c r="G32" s="69"/>
      <c r="H32" s="86"/>
      <c r="I32" s="57"/>
      <c r="J32" s="57"/>
      <c r="K32" s="87"/>
      <c r="M32" s="18"/>
    </row>
    <row r="33" customFormat="false" ht="31.5" hidden="false" customHeight="true" outlineLevel="0" collapsed="false">
      <c r="A33" s="91" t="s">
        <v>50</v>
      </c>
      <c r="B33" s="52" t="s">
        <v>51</v>
      </c>
      <c r="C33" s="64" t="s">
        <v>17</v>
      </c>
      <c r="D33" s="60" t="s">
        <v>18</v>
      </c>
      <c r="E33" s="52" t="s">
        <v>22</v>
      </c>
      <c r="F33" s="55" t="n">
        <v>587.1</v>
      </c>
      <c r="G33" s="69" t="n">
        <v>221</v>
      </c>
      <c r="H33" s="86"/>
      <c r="I33" s="57"/>
      <c r="J33" s="57"/>
      <c r="K33" s="17"/>
      <c r="M33" s="18"/>
    </row>
    <row r="34" customFormat="false" ht="31.5" hidden="false" customHeight="false" outlineLevel="0" collapsed="false">
      <c r="A34" s="91"/>
      <c r="B34" s="52"/>
      <c r="C34" s="64" t="s">
        <v>46</v>
      </c>
      <c r="D34" s="60"/>
      <c r="E34" s="52"/>
      <c r="F34" s="55"/>
      <c r="G34" s="69"/>
      <c r="H34" s="86"/>
      <c r="I34" s="57"/>
      <c r="J34" s="57"/>
      <c r="K34" s="17"/>
      <c r="M34" s="18" t="n">
        <f aca="false">G33/F33*100</f>
        <v>37.6426503151082</v>
      </c>
    </row>
    <row r="35" customFormat="false" ht="47.25" hidden="false" customHeight="true" outlineLevel="0" collapsed="false">
      <c r="A35" s="91" t="s">
        <v>52</v>
      </c>
      <c r="B35" s="52" t="s">
        <v>53</v>
      </c>
      <c r="C35" s="64" t="s">
        <v>17</v>
      </c>
      <c r="D35" s="60" t="s">
        <v>18</v>
      </c>
      <c r="E35" s="52" t="s">
        <v>20</v>
      </c>
      <c r="F35" s="55" t="n">
        <v>413.4</v>
      </c>
      <c r="G35" s="55" t="n">
        <v>262.4</v>
      </c>
      <c r="H35" s="86"/>
      <c r="I35" s="92"/>
      <c r="J35" s="93"/>
      <c r="K35" s="17"/>
      <c r="M35" s="18" t="n">
        <f aca="false">G35/F35*100</f>
        <v>63.473633284954</v>
      </c>
    </row>
    <row r="36" customFormat="false" ht="31.5" hidden="false" customHeight="false" outlineLevel="0" collapsed="false">
      <c r="A36" s="91"/>
      <c r="B36" s="52"/>
      <c r="C36" s="64" t="s">
        <v>46</v>
      </c>
      <c r="D36" s="60"/>
      <c r="E36" s="52" t="s">
        <v>22</v>
      </c>
      <c r="F36" s="55" t="n">
        <v>1240.2</v>
      </c>
      <c r="G36" s="55" t="n">
        <v>787.4</v>
      </c>
      <c r="H36" s="86"/>
      <c r="I36" s="92"/>
      <c r="J36" s="93"/>
      <c r="K36" s="17"/>
      <c r="M36" s="18" t="n">
        <f aca="false">G36/F36*100</f>
        <v>63.4897597161748</v>
      </c>
    </row>
    <row r="37" customFormat="false" ht="47.25" hidden="false" customHeight="true" outlineLevel="0" collapsed="false">
      <c r="A37" s="91" t="s">
        <v>54</v>
      </c>
      <c r="B37" s="94" t="s">
        <v>55</v>
      </c>
      <c r="C37" s="95" t="s">
        <v>17</v>
      </c>
      <c r="D37" s="88" t="s">
        <v>18</v>
      </c>
      <c r="E37" s="94" t="s">
        <v>20</v>
      </c>
      <c r="F37" s="69" t="n">
        <v>709.5</v>
      </c>
      <c r="G37" s="69" t="n">
        <v>376.4</v>
      </c>
      <c r="H37" s="86"/>
      <c r="I37" s="57"/>
      <c r="J37" s="57"/>
      <c r="K37" s="17"/>
      <c r="M37" s="18" t="n">
        <f aca="false">G37/F37*100</f>
        <v>53.0514446793517</v>
      </c>
    </row>
    <row r="38" customFormat="false" ht="31.5" hidden="false" customHeight="false" outlineLevel="0" collapsed="false">
      <c r="A38" s="91"/>
      <c r="B38" s="94"/>
      <c r="C38" s="96" t="s">
        <v>56</v>
      </c>
      <c r="D38" s="88"/>
      <c r="E38" s="94" t="s">
        <v>22</v>
      </c>
      <c r="F38" s="69" t="n">
        <v>2128.4</v>
      </c>
      <c r="G38" s="69" t="n">
        <v>1129.1</v>
      </c>
      <c r="H38" s="86"/>
      <c r="I38" s="57"/>
      <c r="J38" s="57"/>
      <c r="K38" s="17"/>
      <c r="M38" s="18" t="n">
        <f aca="false">G38/F38*100</f>
        <v>53.049238864875</v>
      </c>
    </row>
    <row r="39" customFormat="false" ht="34.5" hidden="false" customHeight="true" outlineLevel="0" collapsed="false">
      <c r="A39" s="91" t="s">
        <v>57</v>
      </c>
      <c r="B39" s="52" t="s">
        <v>58</v>
      </c>
      <c r="C39" s="64" t="s">
        <v>17</v>
      </c>
      <c r="D39" s="60" t="s">
        <v>18</v>
      </c>
      <c r="E39" s="52" t="s">
        <v>41</v>
      </c>
      <c r="F39" s="55" t="n">
        <v>30232.4</v>
      </c>
      <c r="G39" s="55" t="n">
        <v>16469.3</v>
      </c>
      <c r="H39" s="86"/>
      <c r="I39" s="57"/>
      <c r="J39" s="57"/>
      <c r="K39" s="17"/>
      <c r="M39" s="18"/>
    </row>
    <row r="40" customFormat="false" ht="35.25" hidden="false" customHeight="true" outlineLevel="0" collapsed="false">
      <c r="A40" s="91"/>
      <c r="B40" s="52"/>
      <c r="C40" s="68" t="s">
        <v>56</v>
      </c>
      <c r="D40" s="60"/>
      <c r="E40" s="52"/>
      <c r="F40" s="55"/>
      <c r="G40" s="55"/>
      <c r="H40" s="86"/>
      <c r="I40" s="57"/>
      <c r="J40" s="57"/>
      <c r="K40" s="17"/>
      <c r="M40" s="18" t="n">
        <f aca="false">G39/F39*100</f>
        <v>54.4756618726929</v>
      </c>
    </row>
    <row r="41" customFormat="false" ht="47.25" hidden="false" customHeight="true" outlineLevel="0" collapsed="false">
      <c r="A41" s="91" t="s">
        <v>59</v>
      </c>
      <c r="B41" s="52" t="s">
        <v>60</v>
      </c>
      <c r="C41" s="64" t="s">
        <v>17</v>
      </c>
      <c r="D41" s="60" t="s">
        <v>18</v>
      </c>
      <c r="E41" s="52" t="s">
        <v>20</v>
      </c>
      <c r="F41" s="55" t="n">
        <v>223</v>
      </c>
      <c r="G41" s="97" t="n">
        <v>82.3</v>
      </c>
      <c r="H41" s="86"/>
      <c r="I41" s="57"/>
      <c r="J41" s="57"/>
      <c r="K41" s="17"/>
      <c r="M41" s="18"/>
    </row>
    <row r="42" customFormat="false" ht="49.5" hidden="false" customHeight="true" outlineLevel="0" collapsed="false">
      <c r="A42" s="91"/>
      <c r="B42" s="52"/>
      <c r="C42" s="68" t="s">
        <v>61</v>
      </c>
      <c r="D42" s="60"/>
      <c r="E42" s="52" t="s">
        <v>22</v>
      </c>
      <c r="F42" s="55" t="n">
        <v>669</v>
      </c>
      <c r="G42" s="98" t="n">
        <v>246.8</v>
      </c>
      <c r="H42" s="86"/>
      <c r="I42" s="57"/>
      <c r="J42" s="57"/>
      <c r="K42" s="17"/>
      <c r="M42" s="18"/>
    </row>
    <row r="43" customFormat="false" ht="47.25" hidden="false" customHeight="true" outlineLevel="0" collapsed="false">
      <c r="A43" s="91" t="s">
        <v>62</v>
      </c>
      <c r="B43" s="52" t="s">
        <v>63</v>
      </c>
      <c r="C43" s="64" t="s">
        <v>17</v>
      </c>
      <c r="D43" s="88" t="s">
        <v>18</v>
      </c>
      <c r="E43" s="52" t="s">
        <v>20</v>
      </c>
      <c r="F43" s="55" t="n">
        <v>1664.9</v>
      </c>
      <c r="G43" s="98" t="n">
        <v>726.6</v>
      </c>
      <c r="H43" s="86"/>
      <c r="I43" s="57"/>
      <c r="J43" s="57"/>
      <c r="K43" s="17"/>
      <c r="M43" s="18" t="n">
        <f aca="false">G43/F43*100</f>
        <v>43.6422607964442</v>
      </c>
      <c r="AC43" s="99"/>
    </row>
    <row r="44" customFormat="false" ht="32.25" hidden="false" customHeight="true" outlineLevel="0" collapsed="false">
      <c r="A44" s="91"/>
      <c r="B44" s="52"/>
      <c r="C44" s="68" t="s">
        <v>56</v>
      </c>
      <c r="D44" s="88"/>
      <c r="E44" s="52" t="s">
        <v>22</v>
      </c>
      <c r="F44" s="97" t="n">
        <v>3052.3</v>
      </c>
      <c r="G44" s="98" t="n">
        <v>1332.2</v>
      </c>
      <c r="H44" s="86"/>
      <c r="I44" s="57"/>
      <c r="J44" s="57"/>
      <c r="K44" s="17"/>
      <c r="M44" s="18" t="n">
        <f aca="false">G44/F44*100</f>
        <v>43.6457753169741</v>
      </c>
      <c r="AC44" s="99"/>
    </row>
    <row r="45" customFormat="false" ht="31.5" hidden="false" customHeight="false" outlineLevel="0" collapsed="false">
      <c r="A45" s="91"/>
      <c r="B45" s="52"/>
      <c r="C45" s="68"/>
      <c r="D45" s="88"/>
      <c r="E45" s="52" t="s">
        <v>41</v>
      </c>
      <c r="F45" s="97" t="n">
        <v>9156.8</v>
      </c>
      <c r="G45" s="97" t="n">
        <v>3996.2</v>
      </c>
      <c r="H45" s="86"/>
      <c r="I45" s="57"/>
      <c r="J45" s="57"/>
      <c r="K45" s="17"/>
      <c r="M45" s="18" t="n">
        <f aca="false">G45/F45*100</f>
        <v>43.6418836274681</v>
      </c>
      <c r="AA45" s="99"/>
    </row>
    <row r="46" customFormat="false" ht="48" hidden="false" customHeight="true" outlineLevel="0" collapsed="false">
      <c r="A46" s="91" t="s">
        <v>64</v>
      </c>
      <c r="B46" s="52" t="s">
        <v>65</v>
      </c>
      <c r="C46" s="64" t="s">
        <v>17</v>
      </c>
      <c r="D46" s="88" t="s">
        <v>66</v>
      </c>
      <c r="E46" s="52" t="s">
        <v>20</v>
      </c>
      <c r="F46" s="55" t="n">
        <v>107.3</v>
      </c>
      <c r="G46" s="55" t="n">
        <v>107.3</v>
      </c>
      <c r="H46" s="86"/>
      <c r="I46" s="57"/>
      <c r="J46" s="57"/>
      <c r="K46" s="17"/>
      <c r="M46" s="18"/>
      <c r="AA46" s="99"/>
    </row>
    <row r="47" customFormat="false" ht="31.5" hidden="false" customHeight="false" outlineLevel="0" collapsed="false">
      <c r="A47" s="91"/>
      <c r="B47" s="52"/>
      <c r="C47" s="68" t="s">
        <v>67</v>
      </c>
      <c r="D47" s="88"/>
      <c r="E47" s="52" t="s">
        <v>22</v>
      </c>
      <c r="F47" s="55" t="n">
        <v>225.5</v>
      </c>
      <c r="G47" s="55" t="n">
        <v>225.5</v>
      </c>
      <c r="H47" s="86"/>
      <c r="I47" s="57"/>
      <c r="J47" s="57"/>
      <c r="K47" s="17"/>
      <c r="M47" s="18"/>
    </row>
    <row r="48" customFormat="false" ht="47.25" hidden="false" customHeight="true" outlineLevel="0" collapsed="false">
      <c r="A48" s="100" t="s">
        <v>68</v>
      </c>
      <c r="B48" s="101" t="s">
        <v>69</v>
      </c>
      <c r="C48" s="64" t="s">
        <v>17</v>
      </c>
      <c r="D48" s="102" t="s">
        <v>18</v>
      </c>
      <c r="E48" s="101" t="s">
        <v>41</v>
      </c>
      <c r="F48" s="103" t="n">
        <v>234.4</v>
      </c>
      <c r="G48" s="103" t="n">
        <v>0</v>
      </c>
      <c r="H48" s="86"/>
      <c r="I48" s="57"/>
      <c r="J48" s="57"/>
      <c r="K48" s="17"/>
      <c r="M48" s="18"/>
    </row>
    <row r="49" customFormat="false" ht="37.5" hidden="false" customHeight="true" outlineLevel="0" collapsed="false">
      <c r="A49" s="100"/>
      <c r="B49" s="101"/>
      <c r="C49" s="104" t="s">
        <v>56</v>
      </c>
      <c r="D49" s="102"/>
      <c r="E49" s="101"/>
      <c r="F49" s="103"/>
      <c r="G49" s="103"/>
      <c r="H49" s="105"/>
      <c r="I49" s="106"/>
      <c r="J49" s="106"/>
      <c r="K49" s="26"/>
      <c r="M49" s="18"/>
    </row>
    <row r="50" customFormat="false" ht="45" hidden="false" customHeight="true" outlineLevel="0" collapsed="false">
      <c r="A50" s="107" t="s">
        <v>70</v>
      </c>
      <c r="B50" s="108" t="s">
        <v>71</v>
      </c>
      <c r="C50" s="108" t="s">
        <v>72</v>
      </c>
      <c r="D50" s="109" t="s">
        <v>18</v>
      </c>
      <c r="E50" s="110" t="s">
        <v>73</v>
      </c>
      <c r="F50" s="111" t="n">
        <f aca="false">F51+F52</f>
        <v>64616.1</v>
      </c>
      <c r="G50" s="111" t="n">
        <f aca="false">G51+G52</f>
        <v>41916</v>
      </c>
      <c r="H50" s="112" t="s">
        <v>74</v>
      </c>
      <c r="I50" s="113" t="n">
        <v>80</v>
      </c>
      <c r="J50" s="113"/>
      <c r="K50" s="114"/>
      <c r="M50" s="18" t="n">
        <f aca="false">G50/F50*100</f>
        <v>64.86928180438</v>
      </c>
    </row>
    <row r="51" customFormat="false" ht="47.25" hidden="false" customHeight="false" outlineLevel="0" collapsed="false">
      <c r="A51" s="107"/>
      <c r="B51" s="108"/>
      <c r="C51" s="108"/>
      <c r="D51" s="109"/>
      <c r="E51" s="115" t="s">
        <v>20</v>
      </c>
      <c r="F51" s="116" t="n">
        <f aca="false">F53+F54+F56</f>
        <v>63481.9</v>
      </c>
      <c r="G51" s="116" t="n">
        <f aca="false">G53+G54+G56</f>
        <v>40781.8</v>
      </c>
      <c r="H51" s="112"/>
      <c r="I51" s="113"/>
      <c r="J51" s="113"/>
      <c r="K51" s="114"/>
      <c r="M51" s="18"/>
    </row>
    <row r="52" customFormat="false" ht="31.5" hidden="false" customHeight="false" outlineLevel="0" collapsed="false">
      <c r="A52" s="107"/>
      <c r="B52" s="108"/>
      <c r="C52" s="108"/>
      <c r="D52" s="109"/>
      <c r="E52" s="115" t="s">
        <v>22</v>
      </c>
      <c r="F52" s="85" t="n">
        <f aca="false">F55+F57</f>
        <v>1134.2</v>
      </c>
      <c r="G52" s="85" t="n">
        <f aca="false">G55+G57</f>
        <v>1134.2</v>
      </c>
      <c r="H52" s="112"/>
      <c r="I52" s="113"/>
      <c r="J52" s="113"/>
      <c r="K52" s="114"/>
      <c r="M52" s="18"/>
      <c r="AB52" s="117"/>
      <c r="AC52" s="117"/>
      <c r="AD52" s="118"/>
    </row>
    <row r="53" customFormat="false" ht="47.25" hidden="false" customHeight="true" outlineLevel="0" collapsed="false">
      <c r="A53" s="70" t="s">
        <v>75</v>
      </c>
      <c r="B53" s="52" t="s">
        <v>24</v>
      </c>
      <c r="C53" s="68" t="s">
        <v>17</v>
      </c>
      <c r="D53" s="119" t="s">
        <v>18</v>
      </c>
      <c r="E53" s="52" t="s">
        <v>20</v>
      </c>
      <c r="F53" s="55" t="n">
        <v>63103.8</v>
      </c>
      <c r="G53" s="55" t="n">
        <v>40403.7</v>
      </c>
      <c r="H53" s="112"/>
      <c r="I53" s="113"/>
      <c r="J53" s="113"/>
      <c r="K53" s="114"/>
      <c r="M53" s="18" t="n">
        <f aca="false">G53/F53*100</f>
        <v>64.0273644376408</v>
      </c>
      <c r="AB53" s="120"/>
      <c r="AC53" s="120"/>
      <c r="AD53" s="120"/>
    </row>
    <row r="54" customFormat="false" ht="47.25" hidden="false" customHeight="true" outlineLevel="0" collapsed="false">
      <c r="A54" s="121" t="s">
        <v>76</v>
      </c>
      <c r="B54" s="122" t="s">
        <v>77</v>
      </c>
      <c r="C54" s="123" t="s">
        <v>78</v>
      </c>
      <c r="D54" s="119"/>
      <c r="E54" s="52" t="s">
        <v>20</v>
      </c>
      <c r="F54" s="55" t="n">
        <v>138.1</v>
      </c>
      <c r="G54" s="55" t="n">
        <v>138.1</v>
      </c>
      <c r="H54" s="124"/>
      <c r="I54" s="113"/>
      <c r="J54" s="113"/>
      <c r="K54" s="114"/>
      <c r="M54" s="18"/>
    </row>
    <row r="55" customFormat="false" ht="31.5" hidden="false" customHeight="false" outlineLevel="0" collapsed="false">
      <c r="A55" s="121"/>
      <c r="B55" s="122"/>
      <c r="C55" s="123"/>
      <c r="D55" s="119"/>
      <c r="E55" s="122" t="s">
        <v>22</v>
      </c>
      <c r="F55" s="125" t="n">
        <v>414.3</v>
      </c>
      <c r="G55" s="125" t="n">
        <v>414.3</v>
      </c>
      <c r="H55" s="124"/>
      <c r="I55" s="113"/>
      <c r="J55" s="113"/>
      <c r="K55" s="114"/>
      <c r="M55" s="18"/>
    </row>
    <row r="56" customFormat="false" ht="46.5" hidden="false" customHeight="true" outlineLevel="0" collapsed="false">
      <c r="A56" s="126" t="s">
        <v>79</v>
      </c>
      <c r="B56" s="101" t="s">
        <v>80</v>
      </c>
      <c r="C56" s="99" t="s">
        <v>81</v>
      </c>
      <c r="D56" s="127" t="s">
        <v>66</v>
      </c>
      <c r="E56" s="52" t="s">
        <v>20</v>
      </c>
      <c r="F56" s="55" t="n">
        <v>240</v>
      </c>
      <c r="G56" s="55" t="n">
        <v>240</v>
      </c>
      <c r="H56" s="124"/>
      <c r="I56" s="113"/>
      <c r="J56" s="113"/>
      <c r="K56" s="114"/>
      <c r="M56" s="18"/>
    </row>
    <row r="57" customFormat="false" ht="32.25" hidden="false" customHeight="false" outlineLevel="0" collapsed="false">
      <c r="A57" s="126"/>
      <c r="B57" s="101"/>
      <c r="C57" s="99"/>
      <c r="D57" s="127"/>
      <c r="E57" s="101" t="s">
        <v>22</v>
      </c>
      <c r="F57" s="103" t="n">
        <v>719.9</v>
      </c>
      <c r="G57" s="103" t="n">
        <v>719.9</v>
      </c>
      <c r="H57" s="128"/>
      <c r="I57" s="129"/>
      <c r="J57" s="129"/>
      <c r="K57" s="130"/>
      <c r="M57" s="18"/>
    </row>
    <row r="58" customFormat="false" ht="31.5" hidden="false" customHeight="true" outlineLevel="0" collapsed="false">
      <c r="A58" s="107" t="s">
        <v>82</v>
      </c>
      <c r="B58" s="108" t="s">
        <v>83</v>
      </c>
      <c r="C58" s="108" t="s">
        <v>84</v>
      </c>
      <c r="D58" s="131" t="s">
        <v>18</v>
      </c>
      <c r="E58" s="132" t="s">
        <v>19</v>
      </c>
      <c r="F58" s="133" t="n">
        <f aca="false">F59</f>
        <v>1804.2</v>
      </c>
      <c r="G58" s="133" t="n">
        <f aca="false">G59</f>
        <v>1291.1</v>
      </c>
      <c r="H58" s="134" t="s">
        <v>85</v>
      </c>
      <c r="I58" s="135" t="n">
        <v>70</v>
      </c>
      <c r="J58" s="135"/>
      <c r="K58" s="114"/>
      <c r="M58" s="18" t="n">
        <f aca="false">G58/F58*100</f>
        <v>71.560802571777</v>
      </c>
    </row>
    <row r="59" customFormat="false" ht="135" hidden="false" customHeight="true" outlineLevel="0" collapsed="false">
      <c r="A59" s="107"/>
      <c r="B59" s="108"/>
      <c r="C59" s="68" t="s">
        <v>86</v>
      </c>
      <c r="D59" s="131"/>
      <c r="E59" s="46" t="s">
        <v>20</v>
      </c>
      <c r="F59" s="136" t="n">
        <f aca="false">F60</f>
        <v>1804.2</v>
      </c>
      <c r="G59" s="136" t="n">
        <f aca="false">G60</f>
        <v>1291.1</v>
      </c>
      <c r="H59" s="134"/>
      <c r="I59" s="135"/>
      <c r="J59" s="135"/>
      <c r="K59" s="114"/>
      <c r="M59" s="18" t="n">
        <f aca="false">G59/F59*100</f>
        <v>71.560802571777</v>
      </c>
    </row>
    <row r="60" customFormat="false" ht="31.5" hidden="false" customHeight="true" outlineLevel="0" collapsed="false">
      <c r="A60" s="70" t="s">
        <v>87</v>
      </c>
      <c r="B60" s="71" t="s">
        <v>88</v>
      </c>
      <c r="C60" s="137" t="s">
        <v>17</v>
      </c>
      <c r="D60" s="109" t="s">
        <v>18</v>
      </c>
      <c r="E60" s="138" t="s">
        <v>20</v>
      </c>
      <c r="F60" s="73" t="n">
        <v>1804.2</v>
      </c>
      <c r="G60" s="73" t="n">
        <v>1291.1</v>
      </c>
      <c r="H60" s="61" t="s">
        <v>89</v>
      </c>
      <c r="I60" s="57" t="n">
        <v>16.4</v>
      </c>
      <c r="J60" s="57"/>
      <c r="K60" s="139"/>
      <c r="M60" s="18" t="n">
        <f aca="false">G60/F60*100</f>
        <v>71.560802571777</v>
      </c>
    </row>
    <row r="61" customFormat="false" ht="114.75" hidden="false" customHeight="true" outlineLevel="0" collapsed="false">
      <c r="A61" s="70"/>
      <c r="B61" s="71"/>
      <c r="C61" s="75" t="s">
        <v>90</v>
      </c>
      <c r="D61" s="109"/>
      <c r="E61" s="138"/>
      <c r="F61" s="73"/>
      <c r="G61" s="73"/>
      <c r="H61" s="61"/>
      <c r="I61" s="57"/>
      <c r="J61" s="57"/>
      <c r="K61" s="139"/>
      <c r="L61" s="140" t="s">
        <v>91</v>
      </c>
      <c r="M61" s="18" t="e">
        <f aca="false">G61/F61*100</f>
        <v>#DIV/0!</v>
      </c>
    </row>
    <row r="62" customFormat="false" ht="148.5" hidden="false" customHeight="true" outlineLevel="0" collapsed="false">
      <c r="A62" s="70"/>
      <c r="B62" s="71"/>
      <c r="C62" s="75"/>
      <c r="D62" s="109"/>
      <c r="E62" s="138"/>
      <c r="F62" s="73"/>
      <c r="G62" s="73"/>
      <c r="H62" s="112" t="s">
        <v>92</v>
      </c>
      <c r="I62" s="113" t="n">
        <v>458</v>
      </c>
      <c r="J62" s="113"/>
      <c r="K62" s="141"/>
      <c r="L62" s="140"/>
      <c r="M62" s="18"/>
    </row>
    <row r="63" customFormat="false" ht="19.5" hidden="false" customHeight="true" outlineLevel="0" collapsed="false">
      <c r="A63" s="76" t="s">
        <v>93</v>
      </c>
      <c r="B63" s="40" t="s">
        <v>94</v>
      </c>
      <c r="C63" s="40" t="s">
        <v>95</v>
      </c>
      <c r="D63" s="42" t="s">
        <v>18</v>
      </c>
      <c r="E63" s="43" t="s">
        <v>19</v>
      </c>
      <c r="F63" s="78" t="n">
        <f aca="false">F64+F65</f>
        <v>27743.3</v>
      </c>
      <c r="G63" s="142" t="n">
        <f aca="false">G64+G65</f>
        <v>24167.7</v>
      </c>
      <c r="H63" s="143" t="s">
        <v>96</v>
      </c>
      <c r="I63" s="144" t="n">
        <v>71</v>
      </c>
      <c r="J63" s="144"/>
      <c r="K63" s="139"/>
      <c r="L63" s="140"/>
      <c r="M63" s="18" t="n">
        <v>21115.5</v>
      </c>
      <c r="N63" s="28" t="n">
        <f aca="false">M63-F63</f>
        <v>-6627.8</v>
      </c>
    </row>
    <row r="64" customFormat="false" ht="47.25" hidden="false" customHeight="false" outlineLevel="0" collapsed="false">
      <c r="A64" s="76"/>
      <c r="B64" s="40"/>
      <c r="C64" s="40"/>
      <c r="D64" s="42"/>
      <c r="E64" s="84" t="s">
        <v>20</v>
      </c>
      <c r="F64" s="85" t="n">
        <f aca="false">F66+F68+F71+F72</f>
        <v>24651.6</v>
      </c>
      <c r="G64" s="85" t="n">
        <f aca="false">G66+G68+G71+G72</f>
        <v>21225.9</v>
      </c>
      <c r="H64" s="143"/>
      <c r="I64" s="144"/>
      <c r="J64" s="144"/>
      <c r="K64" s="139"/>
      <c r="L64" s="27" t="n">
        <f aca="false">F66+F68+F71</f>
        <v>23941.2</v>
      </c>
      <c r="M64" s="18" t="n">
        <f aca="false">G64/F64*100</f>
        <v>86.1035389183664</v>
      </c>
      <c r="R64" s="2" t="n">
        <v>22880.3</v>
      </c>
    </row>
    <row r="65" customFormat="false" ht="31.5" hidden="false" customHeight="false" outlineLevel="0" collapsed="false">
      <c r="A65" s="76"/>
      <c r="B65" s="40"/>
      <c r="C65" s="40"/>
      <c r="D65" s="42"/>
      <c r="E65" s="84" t="s">
        <v>22</v>
      </c>
      <c r="F65" s="85" t="n">
        <f aca="false">F70+F73</f>
        <v>3091.7</v>
      </c>
      <c r="G65" s="85" t="n">
        <f aca="false">G70+G73</f>
        <v>2941.8</v>
      </c>
      <c r="H65" s="143"/>
      <c r="I65" s="144"/>
      <c r="J65" s="144"/>
      <c r="K65" s="139"/>
      <c r="L65" s="27"/>
      <c r="M65" s="18"/>
      <c r="R65" s="27" t="n">
        <f aca="false">R64-F63</f>
        <v>-4863</v>
      </c>
    </row>
    <row r="66" customFormat="false" ht="31.5" hidden="false" customHeight="true" outlineLevel="0" collapsed="false">
      <c r="A66" s="51" t="s">
        <v>97</v>
      </c>
      <c r="B66" s="52" t="s">
        <v>98</v>
      </c>
      <c r="C66" s="64" t="s">
        <v>17</v>
      </c>
      <c r="D66" s="60" t="s">
        <v>18</v>
      </c>
      <c r="E66" s="52" t="s">
        <v>20</v>
      </c>
      <c r="F66" s="55" t="n">
        <v>6918.5</v>
      </c>
      <c r="G66" s="145" t="n">
        <v>6332.8</v>
      </c>
      <c r="H66" s="143"/>
      <c r="I66" s="144"/>
      <c r="J66" s="144"/>
      <c r="K66" s="139"/>
      <c r="M66" s="18" t="n">
        <f aca="false">G66/F66*100</f>
        <v>91.5342921153429</v>
      </c>
    </row>
    <row r="67" customFormat="false" ht="18.75" hidden="false" customHeight="true" outlineLevel="0" collapsed="false">
      <c r="A67" s="51"/>
      <c r="B67" s="52"/>
      <c r="C67" s="68" t="s">
        <v>99</v>
      </c>
      <c r="D67" s="60"/>
      <c r="E67" s="52"/>
      <c r="F67" s="55"/>
      <c r="G67" s="145"/>
      <c r="H67" s="143"/>
      <c r="I67" s="144"/>
      <c r="J67" s="144"/>
      <c r="K67" s="139"/>
      <c r="M67" s="18"/>
    </row>
    <row r="68" customFormat="false" ht="37.5" hidden="false" customHeight="true" outlineLevel="0" collapsed="false">
      <c r="A68" s="51" t="s">
        <v>100</v>
      </c>
      <c r="B68" s="52" t="s">
        <v>101</v>
      </c>
      <c r="C68" s="64" t="s">
        <v>17</v>
      </c>
      <c r="D68" s="60" t="s">
        <v>18</v>
      </c>
      <c r="E68" s="52" t="s">
        <v>20</v>
      </c>
      <c r="F68" s="55" t="n">
        <v>16489.3</v>
      </c>
      <c r="G68" s="145" t="n">
        <v>13699.9</v>
      </c>
      <c r="H68" s="143"/>
      <c r="I68" s="144"/>
      <c r="J68" s="144"/>
      <c r="K68" s="139"/>
      <c r="M68" s="18" t="n">
        <f aca="false">G68/F68*100</f>
        <v>83.083575409508</v>
      </c>
    </row>
    <row r="69" customFormat="false" ht="19.5" hidden="false" customHeight="true" outlineLevel="0" collapsed="false">
      <c r="A69" s="51"/>
      <c r="B69" s="52"/>
      <c r="C69" s="68" t="s">
        <v>102</v>
      </c>
      <c r="D69" s="60"/>
      <c r="E69" s="52"/>
      <c r="F69" s="55"/>
      <c r="G69" s="145"/>
      <c r="H69" s="143"/>
      <c r="I69" s="144"/>
      <c r="J69" s="144"/>
      <c r="K69" s="139"/>
      <c r="M69" s="18"/>
    </row>
    <row r="70" customFormat="false" ht="36.75" hidden="false" customHeight="true" outlineLevel="0" collapsed="false">
      <c r="A70" s="51" t="s">
        <v>103</v>
      </c>
      <c r="B70" s="52" t="s">
        <v>104</v>
      </c>
      <c r="C70" s="64" t="s">
        <v>17</v>
      </c>
      <c r="D70" s="60" t="s">
        <v>18</v>
      </c>
      <c r="E70" s="52" t="s">
        <v>22</v>
      </c>
      <c r="F70" s="97" t="n">
        <v>1599.9</v>
      </c>
      <c r="G70" s="145" t="n">
        <v>1454.3</v>
      </c>
      <c r="H70" s="143"/>
      <c r="I70" s="144"/>
      <c r="J70" s="144"/>
      <c r="K70" s="139"/>
      <c r="M70" s="18"/>
      <c r="U70" s="58" t="s">
        <v>102</v>
      </c>
    </row>
    <row r="71" customFormat="false" ht="47.25" hidden="false" customHeight="false" outlineLevel="0" collapsed="false">
      <c r="A71" s="51"/>
      <c r="B71" s="52"/>
      <c r="C71" s="68" t="s">
        <v>105</v>
      </c>
      <c r="D71" s="60"/>
      <c r="E71" s="52" t="s">
        <v>20</v>
      </c>
      <c r="F71" s="97" t="n">
        <v>533.4</v>
      </c>
      <c r="G71" s="145" t="n">
        <v>484.8</v>
      </c>
      <c r="H71" s="143"/>
      <c r="I71" s="144"/>
      <c r="J71" s="144"/>
      <c r="K71" s="139"/>
      <c r="M71" s="18" t="n">
        <f aca="false">G71/F71*100</f>
        <v>90.888638920135</v>
      </c>
    </row>
    <row r="72" customFormat="false" ht="47.25" hidden="false" customHeight="true" outlineLevel="0" collapsed="false">
      <c r="A72" s="70" t="s">
        <v>106</v>
      </c>
      <c r="B72" s="71" t="s">
        <v>65</v>
      </c>
      <c r="C72" s="64" t="s">
        <v>17</v>
      </c>
      <c r="D72" s="72" t="s">
        <v>18</v>
      </c>
      <c r="E72" s="146" t="s">
        <v>20</v>
      </c>
      <c r="F72" s="55" t="n">
        <v>710.4</v>
      </c>
      <c r="G72" s="145" t="n">
        <v>708.4</v>
      </c>
      <c r="H72" s="147"/>
      <c r="I72" s="113"/>
      <c r="J72" s="113"/>
      <c r="K72" s="114"/>
      <c r="M72" s="18"/>
    </row>
    <row r="73" customFormat="false" ht="32.25" hidden="false" customHeight="false" outlineLevel="0" collapsed="false">
      <c r="A73" s="70"/>
      <c r="B73" s="71"/>
      <c r="C73" s="75" t="s">
        <v>107</v>
      </c>
      <c r="D73" s="72"/>
      <c r="E73" s="71" t="s">
        <v>22</v>
      </c>
      <c r="F73" s="73" t="n">
        <v>1491.8</v>
      </c>
      <c r="G73" s="148" t="n">
        <v>1487.5</v>
      </c>
      <c r="H73" s="147"/>
      <c r="I73" s="113"/>
      <c r="J73" s="113"/>
      <c r="K73" s="114"/>
      <c r="M73" s="18"/>
    </row>
    <row r="74" customFormat="false" ht="19.5" hidden="false" customHeight="true" outlineLevel="0" collapsed="false">
      <c r="A74" s="76" t="s">
        <v>108</v>
      </c>
      <c r="B74" s="40" t="s">
        <v>109</v>
      </c>
      <c r="C74" s="40" t="s">
        <v>110</v>
      </c>
      <c r="D74" s="42" t="s">
        <v>18</v>
      </c>
      <c r="E74" s="43" t="s">
        <v>19</v>
      </c>
      <c r="F74" s="78" t="n">
        <f aca="false">F77+F79</f>
        <v>612.2</v>
      </c>
      <c r="G74" s="78" t="n">
        <f aca="false">G77+G79</f>
        <v>364.1</v>
      </c>
      <c r="H74" s="149" t="s">
        <v>111</v>
      </c>
      <c r="I74" s="80" t="n">
        <v>48.5</v>
      </c>
      <c r="J74" s="80"/>
      <c r="K74" s="81"/>
      <c r="M74" s="18" t="n">
        <f aca="false">G74/F74*100</f>
        <v>59.4740280953937</v>
      </c>
    </row>
    <row r="75" customFormat="false" ht="18.75" hidden="false" customHeight="true" outlineLevel="0" collapsed="false">
      <c r="A75" s="76"/>
      <c r="B75" s="40"/>
      <c r="C75" s="68" t="s">
        <v>112</v>
      </c>
      <c r="D75" s="42"/>
      <c r="E75" s="84" t="s">
        <v>113</v>
      </c>
      <c r="F75" s="150" t="n">
        <f aca="false">F77+F79</f>
        <v>612.2</v>
      </c>
      <c r="G75" s="150" t="n">
        <f aca="false">G77+G79</f>
        <v>364.1</v>
      </c>
      <c r="H75" s="149"/>
      <c r="I75" s="80"/>
      <c r="J75" s="80"/>
      <c r="K75" s="81"/>
      <c r="M75" s="18" t="n">
        <f aca="false">G75/F75*100</f>
        <v>59.4740280953937</v>
      </c>
    </row>
    <row r="76" customFormat="false" ht="46.5" hidden="false" customHeight="true" outlineLevel="0" collapsed="false">
      <c r="A76" s="76"/>
      <c r="B76" s="40"/>
      <c r="C76" s="68" t="s">
        <v>114</v>
      </c>
      <c r="D76" s="42"/>
      <c r="E76" s="84"/>
      <c r="F76" s="150"/>
      <c r="G76" s="150"/>
      <c r="H76" s="149"/>
      <c r="I76" s="80"/>
      <c r="J76" s="80"/>
      <c r="K76" s="81"/>
      <c r="M76" s="18"/>
    </row>
    <row r="77" customFormat="false" ht="36.75" hidden="false" customHeight="true" outlineLevel="0" collapsed="false">
      <c r="A77" s="51" t="s">
        <v>115</v>
      </c>
      <c r="B77" s="52" t="s">
        <v>116</v>
      </c>
      <c r="C77" s="64" t="s">
        <v>17</v>
      </c>
      <c r="D77" s="60" t="s">
        <v>18</v>
      </c>
      <c r="E77" s="52" t="s">
        <v>20</v>
      </c>
      <c r="F77" s="55" t="n">
        <v>0</v>
      </c>
      <c r="G77" s="55" t="n">
        <v>0</v>
      </c>
      <c r="H77" s="151" t="s">
        <v>117</v>
      </c>
      <c r="I77" s="57" t="n">
        <v>15</v>
      </c>
      <c r="J77" s="57"/>
      <c r="K77" s="81"/>
      <c r="M77" s="18" t="e">
        <f aca="false">G77/F77*100</f>
        <v>#DIV/0!</v>
      </c>
    </row>
    <row r="78" customFormat="false" ht="33" hidden="false" customHeight="true" outlineLevel="0" collapsed="false">
      <c r="A78" s="51"/>
      <c r="B78" s="52"/>
      <c r="C78" s="68" t="s">
        <v>114</v>
      </c>
      <c r="D78" s="60"/>
      <c r="E78" s="52"/>
      <c r="F78" s="55"/>
      <c r="G78" s="55"/>
      <c r="H78" s="151"/>
      <c r="I78" s="57"/>
      <c r="J78" s="57"/>
      <c r="K78" s="81"/>
      <c r="M78" s="18"/>
    </row>
    <row r="79" customFormat="false" ht="20.25" hidden="false" customHeight="true" outlineLevel="0" collapsed="false">
      <c r="A79" s="126" t="s">
        <v>118</v>
      </c>
      <c r="B79" s="101" t="s">
        <v>119</v>
      </c>
      <c r="C79" s="152" t="s">
        <v>120</v>
      </c>
      <c r="D79" s="102" t="s">
        <v>18</v>
      </c>
      <c r="E79" s="101" t="s">
        <v>20</v>
      </c>
      <c r="F79" s="103" t="n">
        <v>612.2</v>
      </c>
      <c r="G79" s="103" t="n">
        <v>364.1</v>
      </c>
      <c r="H79" s="151"/>
      <c r="I79" s="106"/>
      <c r="J79" s="153"/>
      <c r="K79" s="154"/>
      <c r="M79" s="18" t="n">
        <f aca="false">G79/F79*100</f>
        <v>59.4740280953937</v>
      </c>
    </row>
    <row r="80" customFormat="false" ht="30" hidden="false" customHeight="true" outlineLevel="0" collapsed="false">
      <c r="A80" s="126"/>
      <c r="B80" s="101"/>
      <c r="C80" s="104" t="s">
        <v>114</v>
      </c>
      <c r="D80" s="102"/>
      <c r="E80" s="101"/>
      <c r="F80" s="103"/>
      <c r="G80" s="103"/>
      <c r="H80" s="151"/>
      <c r="I80" s="106"/>
      <c r="J80" s="153"/>
      <c r="K80" s="154"/>
      <c r="M80" s="18"/>
    </row>
    <row r="81" customFormat="false" ht="31.5" hidden="false" customHeight="true" outlineLevel="0" collapsed="false">
      <c r="A81" s="107" t="s">
        <v>121</v>
      </c>
      <c r="B81" s="108" t="s">
        <v>122</v>
      </c>
      <c r="C81" s="108" t="s">
        <v>72</v>
      </c>
      <c r="D81" s="131" t="s">
        <v>18</v>
      </c>
      <c r="E81" s="155" t="s">
        <v>19</v>
      </c>
      <c r="F81" s="111" t="n">
        <f aca="false">F84+F87</f>
        <v>152620.7</v>
      </c>
      <c r="G81" s="111" t="n">
        <f aca="false">G84+G87</f>
        <v>101666.4</v>
      </c>
      <c r="H81" s="156" t="s">
        <v>123</v>
      </c>
      <c r="I81" s="157" t="n">
        <v>92</v>
      </c>
      <c r="J81" s="157"/>
      <c r="K81" s="158"/>
      <c r="L81" s="159" t="n">
        <v>64356</v>
      </c>
      <c r="M81" s="18" t="n">
        <f aca="false">G81/F81*100</f>
        <v>66.6137686434409</v>
      </c>
      <c r="N81" s="2" t="n">
        <v>128</v>
      </c>
    </row>
    <row r="82" customFormat="false" ht="47.25" hidden="false" customHeight="false" outlineLevel="0" collapsed="false">
      <c r="A82" s="107"/>
      <c r="B82" s="108"/>
      <c r="C82" s="108"/>
      <c r="D82" s="131"/>
      <c r="E82" s="160" t="s">
        <v>20</v>
      </c>
      <c r="F82" s="161" t="n">
        <f aca="false">F84+F87</f>
        <v>152620.7</v>
      </c>
      <c r="G82" s="161" t="n">
        <f aca="false">G84+G87</f>
        <v>101666.4</v>
      </c>
      <c r="H82" s="156"/>
      <c r="I82" s="157"/>
      <c r="J82" s="157"/>
      <c r="K82" s="158"/>
      <c r="M82" s="18" t="n">
        <f aca="false">G82/F82*100</f>
        <v>66.6137686434409</v>
      </c>
    </row>
    <row r="83" customFormat="false" ht="31.5" hidden="false" customHeight="false" outlineLevel="0" collapsed="false">
      <c r="A83" s="107"/>
      <c r="B83" s="108"/>
      <c r="C83" s="108"/>
      <c r="D83" s="131"/>
      <c r="E83" s="160" t="s">
        <v>22</v>
      </c>
      <c r="F83" s="162" t="n">
        <v>0</v>
      </c>
      <c r="G83" s="162" t="n">
        <v>0</v>
      </c>
      <c r="H83" s="156"/>
      <c r="I83" s="157"/>
      <c r="J83" s="157"/>
      <c r="K83" s="158"/>
      <c r="M83" s="18"/>
    </row>
    <row r="84" customFormat="false" ht="15.75" hidden="false" customHeight="true" outlineLevel="0" collapsed="false">
      <c r="A84" s="51" t="s">
        <v>124</v>
      </c>
      <c r="B84" s="52" t="s">
        <v>125</v>
      </c>
      <c r="C84" s="68" t="s">
        <v>120</v>
      </c>
      <c r="D84" s="60" t="s">
        <v>18</v>
      </c>
      <c r="E84" s="52" t="s">
        <v>20</v>
      </c>
      <c r="F84" s="55" t="n">
        <v>13829.8</v>
      </c>
      <c r="G84" s="55" t="n">
        <v>8229.6</v>
      </c>
      <c r="H84" s="156"/>
      <c r="I84" s="157"/>
      <c r="J84" s="157"/>
      <c r="K84" s="158"/>
      <c r="M84" s="18" t="n">
        <f aca="false">G84/F84*100</f>
        <v>59.5062835326614</v>
      </c>
    </row>
    <row r="85" customFormat="false" ht="15" hidden="false" customHeight="true" outlineLevel="0" collapsed="false">
      <c r="A85" s="51"/>
      <c r="B85" s="52"/>
      <c r="C85" s="63" t="s">
        <v>126</v>
      </c>
      <c r="D85" s="60"/>
      <c r="E85" s="52"/>
      <c r="F85" s="55"/>
      <c r="G85" s="55"/>
      <c r="H85" s="156"/>
      <c r="I85" s="157"/>
      <c r="J85" s="157"/>
      <c r="K85" s="158"/>
      <c r="M85" s="18"/>
    </row>
    <row r="86" customFormat="false" ht="18" hidden="false" customHeight="true" outlineLevel="0" collapsed="false">
      <c r="A86" s="51"/>
      <c r="B86" s="52"/>
      <c r="C86" s="63"/>
      <c r="D86" s="60"/>
      <c r="E86" s="52"/>
      <c r="F86" s="55"/>
      <c r="G86" s="55"/>
      <c r="H86" s="156"/>
      <c r="I86" s="157"/>
      <c r="J86" s="157"/>
      <c r="K86" s="158"/>
      <c r="M86" s="18"/>
    </row>
    <row r="87" customFormat="false" ht="15.75" hidden="false" customHeight="true" outlineLevel="0" collapsed="false">
      <c r="A87" s="70" t="s">
        <v>127</v>
      </c>
      <c r="B87" s="71" t="s">
        <v>128</v>
      </c>
      <c r="C87" s="68" t="s">
        <v>120</v>
      </c>
      <c r="D87" s="72" t="s">
        <v>18</v>
      </c>
      <c r="E87" s="71" t="s">
        <v>20</v>
      </c>
      <c r="F87" s="73" t="n">
        <v>138790.9</v>
      </c>
      <c r="G87" s="73" t="n">
        <v>93436.8</v>
      </c>
      <c r="H87" s="156"/>
      <c r="I87" s="157"/>
      <c r="J87" s="157"/>
      <c r="K87" s="158"/>
      <c r="M87" s="18" t="n">
        <f aca="false">G87/F87*100</f>
        <v>67.3219930125102</v>
      </c>
    </row>
    <row r="88" customFormat="false" ht="33" hidden="false" customHeight="true" outlineLevel="0" collapsed="false">
      <c r="A88" s="70"/>
      <c r="B88" s="71"/>
      <c r="C88" s="163" t="s">
        <v>129</v>
      </c>
      <c r="D88" s="72"/>
      <c r="E88" s="71"/>
      <c r="F88" s="73"/>
      <c r="G88" s="73"/>
      <c r="H88" s="156"/>
      <c r="I88" s="157"/>
      <c r="J88" s="157"/>
      <c r="K88" s="158"/>
      <c r="M88" s="18"/>
    </row>
    <row r="89" customFormat="false" ht="21.75" hidden="false" customHeight="true" outlineLevel="0" collapsed="false">
      <c r="A89" s="164" t="s">
        <v>130</v>
      </c>
      <c r="B89" s="165" t="s">
        <v>131</v>
      </c>
      <c r="C89" s="40" t="s">
        <v>110</v>
      </c>
      <c r="D89" s="166" t="s">
        <v>18</v>
      </c>
      <c r="E89" s="43" t="s">
        <v>19</v>
      </c>
      <c r="F89" s="78" t="n">
        <f aca="false">F90</f>
        <v>5832.3</v>
      </c>
      <c r="G89" s="78" t="n">
        <f aca="false">G90</f>
        <v>2409.8</v>
      </c>
      <c r="H89" s="156" t="s">
        <v>132</v>
      </c>
      <c r="I89" s="157" t="n">
        <v>100</v>
      </c>
      <c r="J89" s="157"/>
      <c r="K89" s="167"/>
      <c r="M89" s="18" t="n">
        <f aca="false">G89/F89*100</f>
        <v>41.31817636267</v>
      </c>
      <c r="Q89" s="58" t="s">
        <v>133</v>
      </c>
    </row>
    <row r="90" customFormat="false" ht="50.25" hidden="false" customHeight="true" outlineLevel="0" collapsed="false">
      <c r="A90" s="164"/>
      <c r="B90" s="165"/>
      <c r="C90" s="68" t="s">
        <v>72</v>
      </c>
      <c r="D90" s="166"/>
      <c r="E90" s="163" t="s">
        <v>20</v>
      </c>
      <c r="F90" s="168" t="n">
        <f aca="false">F91</f>
        <v>5832.3</v>
      </c>
      <c r="G90" s="168" t="n">
        <f aca="false">G91</f>
        <v>2409.8</v>
      </c>
      <c r="H90" s="156"/>
      <c r="I90" s="157"/>
      <c r="J90" s="157"/>
      <c r="K90" s="167"/>
      <c r="M90" s="18" t="n">
        <f aca="false">G90/F90*100</f>
        <v>41.31817636267</v>
      </c>
      <c r="P90" s="68" t="s">
        <v>134</v>
      </c>
      <c r="Q90" s="68" t="s">
        <v>135</v>
      </c>
    </row>
    <row r="91" customFormat="false" ht="18.75" hidden="false" customHeight="true" outlineLevel="0" collapsed="false">
      <c r="A91" s="126" t="s">
        <v>136</v>
      </c>
      <c r="B91" s="101" t="s">
        <v>137</v>
      </c>
      <c r="C91" s="108" t="s">
        <v>133</v>
      </c>
      <c r="D91" s="102" t="s">
        <v>18</v>
      </c>
      <c r="E91" s="101" t="s">
        <v>20</v>
      </c>
      <c r="F91" s="169" t="n">
        <v>5832.3</v>
      </c>
      <c r="G91" s="169" t="n">
        <v>2409.8</v>
      </c>
      <c r="H91" s="156"/>
      <c r="I91" s="157"/>
      <c r="J91" s="157"/>
      <c r="K91" s="167"/>
      <c r="M91" s="18"/>
    </row>
    <row r="92" customFormat="false" ht="30.75" hidden="false" customHeight="true" outlineLevel="0" collapsed="false">
      <c r="A92" s="126"/>
      <c r="B92" s="101"/>
      <c r="C92" s="170" t="s">
        <v>135</v>
      </c>
      <c r="D92" s="102"/>
      <c r="E92" s="101"/>
      <c r="F92" s="169"/>
      <c r="G92" s="169"/>
      <c r="H92" s="156"/>
      <c r="I92" s="157"/>
      <c r="J92" s="157"/>
      <c r="K92" s="167"/>
      <c r="M92" s="18"/>
    </row>
    <row r="93" customFormat="false" ht="15" hidden="false" customHeight="true" outlineLevel="0" collapsed="false">
      <c r="A93" s="171" t="s">
        <v>138</v>
      </c>
      <c r="B93" s="172" t="s">
        <v>139</v>
      </c>
      <c r="C93" s="40" t="s">
        <v>72</v>
      </c>
      <c r="D93" s="173" t="s">
        <v>18</v>
      </c>
      <c r="E93" s="174" t="s">
        <v>19</v>
      </c>
      <c r="F93" s="78" t="n">
        <f aca="false">F95</f>
        <v>100</v>
      </c>
      <c r="G93" s="78" t="n">
        <f aca="false">G95</f>
        <v>37.5</v>
      </c>
      <c r="H93" s="156" t="s">
        <v>140</v>
      </c>
      <c r="I93" s="157" t="n">
        <v>98</v>
      </c>
      <c r="J93" s="175"/>
      <c r="K93" s="167"/>
      <c r="M93" s="18" t="n">
        <f aca="false">G93/F93*100</f>
        <v>37.5</v>
      </c>
    </row>
    <row r="94" customFormat="false" ht="15" hidden="false" customHeight="false" outlineLevel="0" collapsed="false">
      <c r="A94" s="171"/>
      <c r="B94" s="172"/>
      <c r="C94" s="172"/>
      <c r="D94" s="173"/>
      <c r="E94" s="174"/>
      <c r="F94" s="78"/>
      <c r="G94" s="78"/>
      <c r="H94" s="156"/>
      <c r="I94" s="157"/>
      <c r="J94" s="175"/>
      <c r="K94" s="167"/>
      <c r="M94" s="18"/>
    </row>
    <row r="95" customFormat="false" ht="15" hidden="false" customHeight="true" outlineLevel="0" collapsed="false">
      <c r="A95" s="171"/>
      <c r="B95" s="172"/>
      <c r="C95" s="40"/>
      <c r="D95" s="173"/>
      <c r="E95" s="101" t="s">
        <v>20</v>
      </c>
      <c r="F95" s="169" t="n">
        <v>100</v>
      </c>
      <c r="G95" s="169" t="n">
        <v>37.5</v>
      </c>
      <c r="H95" s="156"/>
      <c r="I95" s="157"/>
      <c r="J95" s="175"/>
      <c r="K95" s="167"/>
      <c r="M95" s="18" t="n">
        <f aca="false">G95/F95*100</f>
        <v>37.5</v>
      </c>
    </row>
    <row r="96" customFormat="false" ht="15" hidden="false" customHeight="true" outlineLevel="0" collapsed="false">
      <c r="A96" s="171"/>
      <c r="B96" s="172"/>
      <c r="C96" s="104" t="s">
        <v>141</v>
      </c>
      <c r="D96" s="173"/>
      <c r="E96" s="101"/>
      <c r="F96" s="169"/>
      <c r="G96" s="169"/>
      <c r="H96" s="156"/>
      <c r="I96" s="157"/>
      <c r="J96" s="175"/>
      <c r="K96" s="167"/>
      <c r="M96" s="18"/>
    </row>
    <row r="97" customFormat="false" ht="88.5" hidden="false" customHeight="true" outlineLevel="0" collapsed="false">
      <c r="A97" s="171"/>
      <c r="B97" s="172"/>
      <c r="C97" s="104"/>
      <c r="D97" s="173"/>
      <c r="E97" s="101"/>
      <c r="F97" s="169"/>
      <c r="G97" s="169"/>
      <c r="H97" s="156"/>
      <c r="I97" s="157"/>
      <c r="J97" s="175"/>
      <c r="K97" s="167"/>
      <c r="M97" s="18"/>
    </row>
    <row r="98" customFormat="false" ht="37.5" hidden="false" customHeight="true" outlineLevel="0" collapsed="false">
      <c r="A98" s="76" t="s">
        <v>142</v>
      </c>
      <c r="B98" s="40" t="s">
        <v>143</v>
      </c>
      <c r="C98" s="176" t="s">
        <v>72</v>
      </c>
      <c r="D98" s="177" t="s">
        <v>18</v>
      </c>
      <c r="E98" s="43" t="s">
        <v>19</v>
      </c>
      <c r="F98" s="178" t="n">
        <f aca="false">F100</f>
        <v>164.8</v>
      </c>
      <c r="G98" s="178" t="n">
        <f aca="false">G100</f>
        <v>164.8</v>
      </c>
      <c r="H98" s="179" t="s">
        <v>144</v>
      </c>
      <c r="I98" s="180" t="n">
        <v>120</v>
      </c>
      <c r="J98" s="181"/>
      <c r="K98" s="182"/>
      <c r="M98" s="18" t="n">
        <f aca="false">G98/F98*100</f>
        <v>100</v>
      </c>
    </row>
    <row r="99" customFormat="false" ht="75.75" hidden="false" customHeight="true" outlineLevel="0" collapsed="false">
      <c r="A99" s="76"/>
      <c r="B99" s="40"/>
      <c r="C99" s="68" t="s">
        <v>145</v>
      </c>
      <c r="D99" s="177"/>
      <c r="E99" s="183" t="s">
        <v>20</v>
      </c>
      <c r="F99" s="184" t="n">
        <f aca="false">F100</f>
        <v>164.8</v>
      </c>
      <c r="G99" s="185" t="n">
        <f aca="false">G100</f>
        <v>164.8</v>
      </c>
      <c r="H99" s="179"/>
      <c r="I99" s="180"/>
      <c r="J99" s="181"/>
      <c r="K99" s="182"/>
      <c r="M99" s="18" t="n">
        <f aca="false">G99/F99*100</f>
        <v>100</v>
      </c>
    </row>
    <row r="100" customFormat="false" ht="39.75" hidden="false" customHeight="true" outlineLevel="0" collapsed="false">
      <c r="A100" s="121" t="s">
        <v>146</v>
      </c>
      <c r="B100" s="186" t="s">
        <v>147</v>
      </c>
      <c r="C100" s="122" t="s">
        <v>145</v>
      </c>
      <c r="D100" s="177"/>
      <c r="E100" s="183"/>
      <c r="F100" s="187" t="n">
        <v>164.8</v>
      </c>
      <c r="G100" s="188" t="n">
        <v>164.8</v>
      </c>
      <c r="H100" s="179"/>
      <c r="I100" s="180"/>
      <c r="J100" s="181"/>
      <c r="K100" s="182"/>
      <c r="M100" s="18" t="n">
        <f aca="false">G100/F100*100</f>
        <v>100</v>
      </c>
    </row>
    <row r="101" customFormat="false" ht="34.5" hidden="false" customHeight="true" outlineLevel="0" collapsed="false">
      <c r="A101" s="189" t="s">
        <v>148</v>
      </c>
      <c r="B101" s="40" t="s">
        <v>149</v>
      </c>
      <c r="C101" s="190" t="s">
        <v>150</v>
      </c>
      <c r="D101" s="191" t="s">
        <v>18</v>
      </c>
      <c r="E101" s="43" t="s">
        <v>19</v>
      </c>
      <c r="F101" s="178" t="n">
        <f aca="false">F102+F103</f>
        <v>64105.1</v>
      </c>
      <c r="G101" s="178" t="n">
        <f aca="false">G102+G103</f>
        <v>43145</v>
      </c>
      <c r="H101" s="192" t="s">
        <v>151</v>
      </c>
      <c r="I101" s="193" t="n">
        <v>68</v>
      </c>
      <c r="J101" s="194"/>
      <c r="K101" s="195"/>
      <c r="M101" s="18"/>
    </row>
    <row r="102" customFormat="false" ht="49.5" hidden="false" customHeight="true" outlineLevel="0" collapsed="false">
      <c r="A102" s="189"/>
      <c r="B102" s="40"/>
      <c r="C102" s="104" t="s">
        <v>152</v>
      </c>
      <c r="D102" s="191"/>
      <c r="E102" s="84" t="s">
        <v>20</v>
      </c>
      <c r="F102" s="196" t="n">
        <f aca="false">F104+F106</f>
        <v>62895.8</v>
      </c>
      <c r="G102" s="196" t="n">
        <f aca="false">G104+G106</f>
        <v>41941.8</v>
      </c>
      <c r="H102" s="192"/>
      <c r="I102" s="193"/>
      <c r="J102" s="194"/>
      <c r="K102" s="195"/>
      <c r="M102" s="18"/>
      <c r="R102" s="27" t="n">
        <f aca="false">F101-54566.3</f>
        <v>9538.8</v>
      </c>
      <c r="S102" s="27" t="n">
        <f aca="false">G101-27919.4</f>
        <v>15225.6</v>
      </c>
    </row>
    <row r="103" customFormat="false" ht="31.5" hidden="false" customHeight="false" outlineLevel="0" collapsed="false">
      <c r="A103" s="189"/>
      <c r="B103" s="40"/>
      <c r="C103" s="104"/>
      <c r="D103" s="191"/>
      <c r="E103" s="84" t="s">
        <v>22</v>
      </c>
      <c r="F103" s="196" t="n">
        <f aca="false">F107</f>
        <v>1209.3</v>
      </c>
      <c r="G103" s="196" t="n">
        <f aca="false">G107</f>
        <v>1203.2</v>
      </c>
      <c r="H103" s="192"/>
      <c r="I103" s="193"/>
      <c r="J103" s="194"/>
      <c r="K103" s="195"/>
      <c r="M103" s="18"/>
    </row>
    <row r="104" customFormat="false" ht="18.75" hidden="false" customHeight="true" outlineLevel="0" collapsed="false">
      <c r="A104" s="91" t="s">
        <v>153</v>
      </c>
      <c r="B104" s="52" t="s">
        <v>24</v>
      </c>
      <c r="C104" s="104"/>
      <c r="D104" s="191"/>
      <c r="E104" s="52" t="s">
        <v>20</v>
      </c>
      <c r="F104" s="55" t="n">
        <v>62319.9</v>
      </c>
      <c r="G104" s="55" t="n">
        <v>41368.8</v>
      </c>
      <c r="H104" s="192"/>
      <c r="I104" s="193"/>
      <c r="J104" s="194"/>
      <c r="K104" s="195"/>
      <c r="M104" s="18"/>
    </row>
    <row r="105" customFormat="false" ht="34.5" hidden="false" customHeight="true" outlineLevel="0" collapsed="false">
      <c r="A105" s="91"/>
      <c r="B105" s="52"/>
      <c r="C105" s="104"/>
      <c r="D105" s="191"/>
      <c r="E105" s="52"/>
      <c r="F105" s="55"/>
      <c r="G105" s="55"/>
      <c r="H105" s="192"/>
      <c r="I105" s="193"/>
      <c r="J105" s="194"/>
      <c r="K105" s="195"/>
      <c r="M105" s="18"/>
    </row>
    <row r="106" customFormat="false" ht="48" hidden="false" customHeight="true" outlineLevel="0" collapsed="false">
      <c r="A106" s="100" t="s">
        <v>154</v>
      </c>
      <c r="B106" s="101" t="s">
        <v>155</v>
      </c>
      <c r="C106" s="104"/>
      <c r="D106" s="191"/>
      <c r="E106" s="52" t="s">
        <v>20</v>
      </c>
      <c r="F106" s="97" t="n">
        <v>575.9</v>
      </c>
      <c r="G106" s="55" t="n">
        <v>573</v>
      </c>
      <c r="H106" s="192"/>
      <c r="I106" s="193"/>
      <c r="J106" s="194"/>
      <c r="K106" s="195"/>
      <c r="M106" s="18"/>
    </row>
    <row r="107" customFormat="false" ht="34.5" hidden="false" customHeight="true" outlineLevel="0" collapsed="false">
      <c r="A107" s="100"/>
      <c r="B107" s="101"/>
      <c r="C107" s="104"/>
      <c r="D107" s="191"/>
      <c r="E107" s="101" t="s">
        <v>22</v>
      </c>
      <c r="F107" s="197" t="n">
        <v>1209.3</v>
      </c>
      <c r="G107" s="103" t="n">
        <v>1203.2</v>
      </c>
      <c r="H107" s="192"/>
      <c r="I107" s="193"/>
      <c r="J107" s="194"/>
      <c r="K107" s="195"/>
      <c r="M107" s="18"/>
    </row>
    <row r="108" customFormat="false" ht="51" hidden="false" customHeight="true" outlineLevel="0" collapsed="false">
      <c r="A108" s="198" t="s">
        <v>156</v>
      </c>
      <c r="B108" s="199" t="s">
        <v>157</v>
      </c>
      <c r="C108" s="190" t="s">
        <v>150</v>
      </c>
      <c r="D108" s="200"/>
      <c r="E108" s="201" t="s">
        <v>20</v>
      </c>
      <c r="F108" s="202" t="n">
        <v>0</v>
      </c>
      <c r="G108" s="202" t="n">
        <v>0</v>
      </c>
      <c r="H108" s="203" t="s">
        <v>158</v>
      </c>
      <c r="I108" s="129" t="n">
        <v>0</v>
      </c>
      <c r="J108" s="204"/>
      <c r="K108" s="205"/>
      <c r="M108" s="18"/>
    </row>
    <row r="109" customFormat="false" ht="129.75" hidden="false" customHeight="true" outlineLevel="0" collapsed="false">
      <c r="A109" s="206" t="s">
        <v>159</v>
      </c>
      <c r="B109" s="151" t="s">
        <v>160</v>
      </c>
      <c r="C109" s="104"/>
      <c r="D109" s="151"/>
      <c r="E109" s="101" t="s">
        <v>22</v>
      </c>
      <c r="F109" s="103" t="n">
        <v>0</v>
      </c>
      <c r="G109" s="103" t="n">
        <v>0</v>
      </c>
      <c r="H109" s="203"/>
      <c r="I109" s="129"/>
      <c r="J109" s="204"/>
      <c r="K109" s="205"/>
      <c r="M109" s="18"/>
    </row>
    <row r="110" customFormat="false" ht="37.5" hidden="false" customHeight="true" outlineLevel="0" collapsed="false">
      <c r="A110" s="207" t="s">
        <v>161</v>
      </c>
      <c r="B110" s="208" t="s">
        <v>162</v>
      </c>
      <c r="C110" s="209" t="s">
        <v>17</v>
      </c>
      <c r="D110" s="173" t="s">
        <v>18</v>
      </c>
      <c r="E110" s="43" t="s">
        <v>19</v>
      </c>
      <c r="F110" s="78" t="n">
        <f aca="false">F111+F112</f>
        <v>2441</v>
      </c>
      <c r="G110" s="78" t="n">
        <f aca="false">G111+G112</f>
        <v>1617.3</v>
      </c>
      <c r="H110" s="210" t="s">
        <v>163</v>
      </c>
      <c r="I110" s="157" t="n">
        <v>24</v>
      </c>
      <c r="J110" s="157"/>
      <c r="K110" s="211"/>
      <c r="M110" s="18"/>
    </row>
    <row r="111" customFormat="false" ht="34.5" hidden="false" customHeight="true" outlineLevel="0" collapsed="false">
      <c r="A111" s="206" t="s">
        <v>164</v>
      </c>
      <c r="B111" s="212" t="s">
        <v>165</v>
      </c>
      <c r="C111" s="209"/>
      <c r="D111" s="173"/>
      <c r="E111" s="52" t="s">
        <v>22</v>
      </c>
      <c r="F111" s="69" t="n">
        <v>97.6</v>
      </c>
      <c r="G111" s="69" t="n">
        <v>64.7</v>
      </c>
      <c r="H111" s="210"/>
      <c r="I111" s="157"/>
      <c r="J111" s="157"/>
      <c r="K111" s="211"/>
      <c r="M111" s="18"/>
    </row>
    <row r="112" customFormat="false" ht="54" hidden="false" customHeight="true" outlineLevel="0" collapsed="false">
      <c r="A112" s="206"/>
      <c r="B112" s="212"/>
      <c r="C112" s="213" t="s">
        <v>166</v>
      </c>
      <c r="D112" s="173"/>
      <c r="E112" s="214" t="s">
        <v>41</v>
      </c>
      <c r="F112" s="215" t="n">
        <v>2343.4</v>
      </c>
      <c r="G112" s="216" t="n">
        <v>1552.6</v>
      </c>
      <c r="H112" s="210"/>
      <c r="I112" s="157"/>
      <c r="J112" s="157"/>
      <c r="K112" s="211"/>
      <c r="M112" s="18"/>
    </row>
    <row r="113" customFormat="false" ht="18.75" hidden="false" customHeight="false" outlineLevel="0" collapsed="false">
      <c r="B113" s="217"/>
      <c r="C113" s="218"/>
      <c r="D113" s="219"/>
      <c r="E113" s="220"/>
      <c r="F113" s="221"/>
      <c r="G113" s="221"/>
      <c r="H113" s="222"/>
      <c r="I113" s="223"/>
      <c r="J113" s="223"/>
      <c r="K113" s="223"/>
    </row>
    <row r="114" customFormat="false" ht="15.75" hidden="false" customHeight="false" outlineLevel="0" collapsed="false">
      <c r="B114" s="224" t="s">
        <v>167</v>
      </c>
      <c r="C114" s="224"/>
      <c r="D114" s="219"/>
      <c r="F114" s="225"/>
    </row>
    <row r="115" customFormat="false" ht="15" hidden="false" customHeight="false" outlineLevel="0" collapsed="false">
      <c r="F115" s="225"/>
    </row>
  </sheetData>
  <mergeCells count="327">
    <mergeCell ref="H1:K1"/>
    <mergeCell ref="A2:K2"/>
    <mergeCell ref="A5:C5"/>
    <mergeCell ref="H5:H8"/>
    <mergeCell ref="I5:I8"/>
    <mergeCell ref="J5:J8"/>
    <mergeCell ref="K5:K8"/>
    <mergeCell ref="A6:A8"/>
    <mergeCell ref="B8:C8"/>
    <mergeCell ref="A9:A11"/>
    <mergeCell ref="B9:B11"/>
    <mergeCell ref="C9:C10"/>
    <mergeCell ref="D9:D11"/>
    <mergeCell ref="H9:H11"/>
    <mergeCell ref="I9:I11"/>
    <mergeCell ref="J9:J11"/>
    <mergeCell ref="K9:K11"/>
    <mergeCell ref="A12:A14"/>
    <mergeCell ref="B12:B14"/>
    <mergeCell ref="D12:D14"/>
    <mergeCell ref="E12:E14"/>
    <mergeCell ref="F12:F14"/>
    <mergeCell ref="G12:G14"/>
    <mergeCell ref="H12:H14"/>
    <mergeCell ref="I12:I14"/>
    <mergeCell ref="J12:J14"/>
    <mergeCell ref="K12:K14"/>
    <mergeCell ref="C13:C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D17:D18"/>
    <mergeCell ref="H17:H20"/>
    <mergeCell ref="I17:I20"/>
    <mergeCell ref="J17:J20"/>
    <mergeCell ref="K17:K20"/>
    <mergeCell ref="A19:A20"/>
    <mergeCell ref="B19:B20"/>
    <mergeCell ref="D19:D20"/>
    <mergeCell ref="E19:E20"/>
    <mergeCell ref="F19:F20"/>
    <mergeCell ref="G19:G20"/>
    <mergeCell ref="A21:A25"/>
    <mergeCell ref="B21:B25"/>
    <mergeCell ref="C21:C23"/>
    <mergeCell ref="D21:D25"/>
    <mergeCell ref="H21:H25"/>
    <mergeCell ref="I21:I25"/>
    <mergeCell ref="J21:J25"/>
    <mergeCell ref="K21:K25"/>
    <mergeCell ref="C24:C25"/>
    <mergeCell ref="E24:E25"/>
    <mergeCell ref="F24:F25"/>
    <mergeCell ref="G24:G25"/>
    <mergeCell ref="A26:A27"/>
    <mergeCell ref="B26:B27"/>
    <mergeCell ref="D26:D27"/>
    <mergeCell ref="E26:E27"/>
    <mergeCell ref="F26:F27"/>
    <mergeCell ref="G26:G27"/>
    <mergeCell ref="H26:H29"/>
    <mergeCell ref="I26:I29"/>
    <mergeCell ref="J26:J27"/>
    <mergeCell ref="K26:K27"/>
    <mergeCell ref="A28:A29"/>
    <mergeCell ref="B28:B29"/>
    <mergeCell ref="D28:D29"/>
    <mergeCell ref="E28:E29"/>
    <mergeCell ref="F28:F29"/>
    <mergeCell ref="G28:G29"/>
    <mergeCell ref="J28:J29"/>
    <mergeCell ref="K28:K29"/>
    <mergeCell ref="A30:A32"/>
    <mergeCell ref="B30:B32"/>
    <mergeCell ref="D30:D32"/>
    <mergeCell ref="E30:E32"/>
    <mergeCell ref="F30:F32"/>
    <mergeCell ref="G30:G32"/>
    <mergeCell ref="H30:H47"/>
    <mergeCell ref="I30:I32"/>
    <mergeCell ref="J30:J32"/>
    <mergeCell ref="K30:K32"/>
    <mergeCell ref="W30:W31"/>
    <mergeCell ref="X30:X31"/>
    <mergeCell ref="Y30:Y31"/>
    <mergeCell ref="C31:C32"/>
    <mergeCell ref="A33:A34"/>
    <mergeCell ref="B33:B34"/>
    <mergeCell ref="D33:D34"/>
    <mergeCell ref="E33:E34"/>
    <mergeCell ref="F33:F34"/>
    <mergeCell ref="G33:G34"/>
    <mergeCell ref="I33:I34"/>
    <mergeCell ref="J33:J34"/>
    <mergeCell ref="K33:K34"/>
    <mergeCell ref="A35:A36"/>
    <mergeCell ref="B35:B36"/>
    <mergeCell ref="D35:D36"/>
    <mergeCell ref="I35:I36"/>
    <mergeCell ref="J35:J36"/>
    <mergeCell ref="K35:K36"/>
    <mergeCell ref="A37:A38"/>
    <mergeCell ref="B37:B38"/>
    <mergeCell ref="D37:D38"/>
    <mergeCell ref="I37:I38"/>
    <mergeCell ref="J37:J38"/>
    <mergeCell ref="K37:K38"/>
    <mergeCell ref="A39:A40"/>
    <mergeCell ref="B39:B40"/>
    <mergeCell ref="D39:D40"/>
    <mergeCell ref="E39:E40"/>
    <mergeCell ref="F39:F40"/>
    <mergeCell ref="G39:G40"/>
    <mergeCell ref="I39:I40"/>
    <mergeCell ref="J39:J40"/>
    <mergeCell ref="K39:K40"/>
    <mergeCell ref="A41:A42"/>
    <mergeCell ref="B41:B42"/>
    <mergeCell ref="D41:D42"/>
    <mergeCell ref="I41:I42"/>
    <mergeCell ref="J41:J42"/>
    <mergeCell ref="K41:K42"/>
    <mergeCell ref="A43:A45"/>
    <mergeCell ref="B43:B45"/>
    <mergeCell ref="D43:D45"/>
    <mergeCell ref="I43:I45"/>
    <mergeCell ref="J43:J45"/>
    <mergeCell ref="K43:K45"/>
    <mergeCell ref="AC43:AC44"/>
    <mergeCell ref="C44:C45"/>
    <mergeCell ref="AA45:AA46"/>
    <mergeCell ref="A46:A47"/>
    <mergeCell ref="B46:B47"/>
    <mergeCell ref="D46:D47"/>
    <mergeCell ref="I46:I47"/>
    <mergeCell ref="J46:J47"/>
    <mergeCell ref="K46:K47"/>
    <mergeCell ref="A48:A49"/>
    <mergeCell ref="B48:B49"/>
    <mergeCell ref="D48:D49"/>
    <mergeCell ref="E48:E49"/>
    <mergeCell ref="F48:F49"/>
    <mergeCell ref="G48:G49"/>
    <mergeCell ref="A50:A52"/>
    <mergeCell ref="B50:B52"/>
    <mergeCell ref="C50:C52"/>
    <mergeCell ref="D50:D52"/>
    <mergeCell ref="H50:H53"/>
    <mergeCell ref="I50:I53"/>
    <mergeCell ref="J50:J53"/>
    <mergeCell ref="K50:K53"/>
    <mergeCell ref="D53:D55"/>
    <mergeCell ref="A54:A55"/>
    <mergeCell ref="B54:B55"/>
    <mergeCell ref="C54:C55"/>
    <mergeCell ref="A56:A57"/>
    <mergeCell ref="B56:B57"/>
    <mergeCell ref="C56:C57"/>
    <mergeCell ref="D56:D57"/>
    <mergeCell ref="A58:A59"/>
    <mergeCell ref="B58:B59"/>
    <mergeCell ref="D58:D59"/>
    <mergeCell ref="H58:H59"/>
    <mergeCell ref="I58:I59"/>
    <mergeCell ref="J58:J59"/>
    <mergeCell ref="K58:K59"/>
    <mergeCell ref="A60:A62"/>
    <mergeCell ref="B60:B62"/>
    <mergeCell ref="D60:D62"/>
    <mergeCell ref="E60:E62"/>
    <mergeCell ref="F60:F62"/>
    <mergeCell ref="G60:G62"/>
    <mergeCell ref="H60:H61"/>
    <mergeCell ref="I60:I61"/>
    <mergeCell ref="J60:J61"/>
    <mergeCell ref="K60:K61"/>
    <mergeCell ref="C61:C62"/>
    <mergeCell ref="L61:L63"/>
    <mergeCell ref="A63:A65"/>
    <mergeCell ref="B63:B65"/>
    <mergeCell ref="C63:C65"/>
    <mergeCell ref="D63:D65"/>
    <mergeCell ref="H63:H71"/>
    <mergeCell ref="I63:I71"/>
    <mergeCell ref="J63:J71"/>
    <mergeCell ref="K63:K71"/>
    <mergeCell ref="A66:A67"/>
    <mergeCell ref="B66:B67"/>
    <mergeCell ref="D66:D67"/>
    <mergeCell ref="E66:E67"/>
    <mergeCell ref="F66:F67"/>
    <mergeCell ref="G66:G67"/>
    <mergeCell ref="A68:A69"/>
    <mergeCell ref="B68:B69"/>
    <mergeCell ref="D68:D69"/>
    <mergeCell ref="E68:E69"/>
    <mergeCell ref="F68:F69"/>
    <mergeCell ref="G68:G69"/>
    <mergeCell ref="A70:A71"/>
    <mergeCell ref="B70:B71"/>
    <mergeCell ref="D70:D71"/>
    <mergeCell ref="A72:A73"/>
    <mergeCell ref="B72:B73"/>
    <mergeCell ref="D72:D73"/>
    <mergeCell ref="A74:A76"/>
    <mergeCell ref="B74:B76"/>
    <mergeCell ref="D74:D76"/>
    <mergeCell ref="H74:H76"/>
    <mergeCell ref="I74:I76"/>
    <mergeCell ref="J74:J76"/>
    <mergeCell ref="K74:K78"/>
    <mergeCell ref="E75:E76"/>
    <mergeCell ref="F75:F76"/>
    <mergeCell ref="G75:G76"/>
    <mergeCell ref="A77:A78"/>
    <mergeCell ref="B77:B78"/>
    <mergeCell ref="D77:D78"/>
    <mergeCell ref="E77:E78"/>
    <mergeCell ref="F77:F78"/>
    <mergeCell ref="G77:G78"/>
    <mergeCell ref="H77:H80"/>
    <mergeCell ref="I77:I78"/>
    <mergeCell ref="J77:J78"/>
    <mergeCell ref="A79:A80"/>
    <mergeCell ref="B79:B80"/>
    <mergeCell ref="D79:D80"/>
    <mergeCell ref="E79:E80"/>
    <mergeCell ref="F79:F80"/>
    <mergeCell ref="G79:G80"/>
    <mergeCell ref="I79:I80"/>
    <mergeCell ref="J79:J80"/>
    <mergeCell ref="K79:K80"/>
    <mergeCell ref="A81:A83"/>
    <mergeCell ref="B81:B83"/>
    <mergeCell ref="C81:C83"/>
    <mergeCell ref="D81:D83"/>
    <mergeCell ref="H81:H88"/>
    <mergeCell ref="I81:I88"/>
    <mergeCell ref="J81:J88"/>
    <mergeCell ref="K81:K88"/>
    <mergeCell ref="A84:A86"/>
    <mergeCell ref="B84:B86"/>
    <mergeCell ref="D84:D86"/>
    <mergeCell ref="E84:E86"/>
    <mergeCell ref="F84:F86"/>
    <mergeCell ref="G84:G86"/>
    <mergeCell ref="C85:C86"/>
    <mergeCell ref="A87:A88"/>
    <mergeCell ref="B87:B88"/>
    <mergeCell ref="D87:D88"/>
    <mergeCell ref="E87:E88"/>
    <mergeCell ref="F87:F88"/>
    <mergeCell ref="G87:G88"/>
    <mergeCell ref="A89:A90"/>
    <mergeCell ref="B89:B90"/>
    <mergeCell ref="D89:D90"/>
    <mergeCell ref="H89:H92"/>
    <mergeCell ref="I89:I92"/>
    <mergeCell ref="J89:J92"/>
    <mergeCell ref="K89:K92"/>
    <mergeCell ref="A91:A92"/>
    <mergeCell ref="B91:B92"/>
    <mergeCell ref="D91:D92"/>
    <mergeCell ref="E91:E92"/>
    <mergeCell ref="F91:F92"/>
    <mergeCell ref="G91:G92"/>
    <mergeCell ref="A93:A97"/>
    <mergeCell ref="B93:B97"/>
    <mergeCell ref="C93:C95"/>
    <mergeCell ref="D93:D97"/>
    <mergeCell ref="E93:E94"/>
    <mergeCell ref="F93:F94"/>
    <mergeCell ref="G93:G94"/>
    <mergeCell ref="H93:H97"/>
    <mergeCell ref="I93:I97"/>
    <mergeCell ref="J93:J97"/>
    <mergeCell ref="K93:K97"/>
    <mergeCell ref="E95:E97"/>
    <mergeCell ref="F95:F97"/>
    <mergeCell ref="G95:G97"/>
    <mergeCell ref="C96:C97"/>
    <mergeCell ref="A98:A99"/>
    <mergeCell ref="B98:B99"/>
    <mergeCell ref="D98:D100"/>
    <mergeCell ref="H98:H100"/>
    <mergeCell ref="I98:I100"/>
    <mergeCell ref="J98:J100"/>
    <mergeCell ref="K98:K100"/>
    <mergeCell ref="E99:E100"/>
    <mergeCell ref="A101:A103"/>
    <mergeCell ref="B101:B103"/>
    <mergeCell ref="D101:D107"/>
    <mergeCell ref="H101:H107"/>
    <mergeCell ref="I101:I107"/>
    <mergeCell ref="J101:J107"/>
    <mergeCell ref="K101:K107"/>
    <mergeCell ref="C102:C107"/>
    <mergeCell ref="A104:A105"/>
    <mergeCell ref="B104:B105"/>
    <mergeCell ref="E104:E105"/>
    <mergeCell ref="F104:F105"/>
    <mergeCell ref="G104:G105"/>
    <mergeCell ref="A106:A107"/>
    <mergeCell ref="B106:B107"/>
    <mergeCell ref="H108:H109"/>
    <mergeCell ref="I108:I109"/>
    <mergeCell ref="J108:J109"/>
    <mergeCell ref="K108:K109"/>
    <mergeCell ref="C110:C111"/>
    <mergeCell ref="D110:D112"/>
    <mergeCell ref="H110:H112"/>
    <mergeCell ref="I110:I112"/>
    <mergeCell ref="J110:J112"/>
    <mergeCell ref="K110:K112"/>
    <mergeCell ref="A111:A112"/>
    <mergeCell ref="B111:B112"/>
    <mergeCell ref="B114:C1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226" width="5.28"/>
    <col collapsed="false" customWidth="true" hidden="false" outlineLevel="0" max="2" min="2" style="0" width="111.56"/>
    <col collapsed="false" customWidth="true" hidden="false" outlineLevel="0" max="3" min="3" style="0" width="73.85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false" hidden="true" outlineLevel="0" max="8" min="6" style="0" width="8.96"/>
    <col collapsed="false" customWidth="true" hidden="true" outlineLevel="0" max="9" min="9" style="0" width="12.28"/>
    <col collapsed="false" customWidth="false" hidden="true" outlineLevel="0" max="13" min="10" style="0" width="8.96"/>
    <col collapsed="false" customWidth="true" hidden="true" outlineLevel="0" max="14" min="14" style="0" width="19.99"/>
    <col collapsed="false" customWidth="true" hidden="false" outlineLevel="0" max="15" min="15" style="0" width="12.85"/>
    <col collapsed="false" customWidth="true" hidden="false" outlineLevel="0" max="16" min="16" style="0" width="10.85"/>
    <col collapsed="false" customWidth="false" hidden="true" outlineLevel="0" max="17" min="17" style="0" width="8.96"/>
    <col collapsed="false" customWidth="false" hidden="true" outlineLevel="0" max="19" min="19" style="0" width="8.96"/>
  </cols>
  <sheetData>
    <row r="1" customFormat="false" ht="15" hidden="false" customHeight="true" outlineLevel="0" collapsed="false">
      <c r="A1" s="227"/>
      <c r="B1" s="228"/>
      <c r="C1" s="228"/>
      <c r="D1" s="229" t="s">
        <v>168</v>
      </c>
      <c r="E1" s="229"/>
    </row>
    <row r="2" customFormat="false" ht="48" hidden="false" customHeight="true" outlineLevel="0" collapsed="false">
      <c r="A2" s="230" t="s">
        <v>169</v>
      </c>
      <c r="B2" s="230"/>
      <c r="C2" s="230"/>
      <c r="D2" s="230"/>
      <c r="E2" s="230"/>
    </row>
    <row r="3" s="232" customFormat="true" ht="21" hidden="false" customHeight="true" outlineLevel="0" collapsed="false">
      <c r="A3" s="231" t="s">
        <v>170</v>
      </c>
      <c r="B3" s="231"/>
      <c r="C3" s="231"/>
      <c r="D3" s="231"/>
      <c r="E3" s="231"/>
    </row>
    <row r="4" customFormat="false" ht="43.5" hidden="false" customHeight="true" outlineLevel="0" collapsed="false">
      <c r="A4" s="233"/>
      <c r="B4" s="234" t="s">
        <v>171</v>
      </c>
      <c r="C4" s="235" t="s">
        <v>172</v>
      </c>
      <c r="D4" s="236" t="s">
        <v>173</v>
      </c>
      <c r="E4" s="236"/>
    </row>
    <row r="5" customFormat="false" ht="66.75" hidden="false" customHeight="true" outlineLevel="0" collapsed="false">
      <c r="A5" s="233"/>
      <c r="B5" s="234"/>
      <c r="C5" s="235"/>
      <c r="D5" s="237" t="s">
        <v>6</v>
      </c>
      <c r="E5" s="238" t="s">
        <v>174</v>
      </c>
      <c r="F5" s="239" t="s">
        <v>175</v>
      </c>
      <c r="G5" s="240" t="s">
        <v>176</v>
      </c>
    </row>
    <row r="6" customFormat="false" ht="16.5" hidden="false" customHeight="false" outlineLevel="0" collapsed="false">
      <c r="A6" s="241" t="n">
        <v>1</v>
      </c>
      <c r="B6" s="242" t="n">
        <v>2</v>
      </c>
      <c r="C6" s="243" t="n">
        <v>3</v>
      </c>
      <c r="D6" s="244" t="n">
        <v>6</v>
      </c>
      <c r="E6" s="245" t="n">
        <v>7</v>
      </c>
      <c r="F6" s="246" t="n">
        <v>8</v>
      </c>
      <c r="G6" s="247"/>
    </row>
    <row r="7" customFormat="false" ht="17.25" hidden="false" customHeight="true" outlineLevel="0" collapsed="false">
      <c r="A7" s="241"/>
      <c r="B7" s="248" t="s">
        <v>177</v>
      </c>
      <c r="C7" s="249" t="s">
        <v>178</v>
      </c>
      <c r="D7" s="250" t="n">
        <f aca="false">D8</f>
        <v>1162511.8</v>
      </c>
      <c r="E7" s="250" t="n">
        <f aca="false">E8</f>
        <v>805893</v>
      </c>
      <c r="F7" s="246"/>
      <c r="G7" s="247"/>
      <c r="I7" s="251" t="n">
        <f aca="false">D10+D16+D29+D34+D38+D43+D48+D53</f>
        <v>1089968.6</v>
      </c>
      <c r="L7" s="252" t="n">
        <f aca="false">E7/D7*100</f>
        <v>69.32342536222</v>
      </c>
      <c r="M7" s="251" t="n">
        <f aca="false">E7/D7*100</f>
        <v>69.32342536222</v>
      </c>
    </row>
    <row r="8" customFormat="false" ht="29.25" hidden="false" customHeight="true" outlineLevel="0" collapsed="false">
      <c r="A8" s="241"/>
      <c r="B8" s="248"/>
      <c r="C8" s="253" t="s">
        <v>179</v>
      </c>
      <c r="D8" s="254" t="n">
        <f aca="false">D9</f>
        <v>1162511.8</v>
      </c>
      <c r="E8" s="254" t="n">
        <f aca="false">E9</f>
        <v>805893</v>
      </c>
      <c r="F8" s="246"/>
      <c r="G8" s="247"/>
      <c r="L8" s="252" t="n">
        <f aca="false">E8/D8*100</f>
        <v>69.32342536222</v>
      </c>
      <c r="M8" s="251" t="n">
        <f aca="false">E8/D8*100</f>
        <v>69.32342536222</v>
      </c>
      <c r="P8" s="255"/>
    </row>
    <row r="9" customFormat="false" ht="37.5" hidden="false" customHeight="true" outlineLevel="0" collapsed="false">
      <c r="A9" s="241"/>
      <c r="B9" s="248"/>
      <c r="C9" s="256" t="s">
        <v>180</v>
      </c>
      <c r="D9" s="257" t="n">
        <f aca="false">D10+D16+D29+D34+D38+D43+D48+D51+D53+D58+D61+D66</f>
        <v>1162511.8</v>
      </c>
      <c r="E9" s="257" t="n">
        <f aca="false">E10+E16+E29+E34+E38+E43+E48+E51+E53+E58+E61+E66</f>
        <v>805893</v>
      </c>
      <c r="F9" s="246"/>
      <c r="G9" s="247"/>
      <c r="I9" s="258" t="e">
        <f aca="false">#REF!+#REF!+#REF!+I36+#REF!+#REF!+#REF!+I53+#REF!+#REF!</f>
        <v>#REF!</v>
      </c>
      <c r="L9" s="252" t="n">
        <f aca="false">E9/D9*100</f>
        <v>69.32342536222</v>
      </c>
      <c r="M9" s="251" t="n">
        <f aca="false">E9/D9*100</f>
        <v>69.32342536222</v>
      </c>
      <c r="O9" s="255"/>
    </row>
    <row r="10" customFormat="false" ht="30" hidden="false" customHeight="true" outlineLevel="0" collapsed="false">
      <c r="A10" s="259" t="n">
        <v>1</v>
      </c>
      <c r="B10" s="260" t="s">
        <v>16</v>
      </c>
      <c r="C10" s="261" t="s">
        <v>181</v>
      </c>
      <c r="D10" s="262" t="n">
        <f aca="false">D12+D13+D14+D15</f>
        <v>327730.3</v>
      </c>
      <c r="E10" s="262" t="n">
        <f aca="false">E12+E13+E14+E15</f>
        <v>229634.3</v>
      </c>
      <c r="F10" s="263" t="n">
        <f aca="false">E10/D10*100</f>
        <v>70.0680712158748</v>
      </c>
      <c r="G10" s="264" t="n">
        <f aca="false">E10/D10*100</f>
        <v>70.0680712158748</v>
      </c>
      <c r="L10" s="252" t="n">
        <f aca="false">E10/D10*100</f>
        <v>70.0680712158748</v>
      </c>
      <c r="M10" s="251" t="n">
        <f aca="false">E10/D10*100</f>
        <v>70.0680712158748</v>
      </c>
      <c r="O10" s="265"/>
    </row>
    <row r="11" customFormat="false" ht="31.5" hidden="false" customHeight="true" outlineLevel="0" collapsed="false">
      <c r="A11" s="259"/>
      <c r="B11" s="260"/>
      <c r="C11" s="266" t="s">
        <v>182</v>
      </c>
      <c r="D11" s="267" t="n">
        <f aca="false">D10</f>
        <v>327730.3</v>
      </c>
      <c r="E11" s="267" t="n">
        <f aca="false">E10</f>
        <v>229634.3</v>
      </c>
      <c r="F11" s="263"/>
      <c r="G11" s="247"/>
      <c r="J11" s="268" t="e">
        <f aca="false">J13+#REF!+#REF!+J16+#REF!</f>
        <v>#REF!</v>
      </c>
      <c r="L11" s="252" t="n">
        <f aca="false">E11/D11*100</f>
        <v>70.0680712158748</v>
      </c>
      <c r="M11" s="251" t="n">
        <f aca="false">E11/D11*100</f>
        <v>70.0680712158748</v>
      </c>
    </row>
    <row r="12" customFormat="false" ht="22.5" hidden="false" customHeight="true" outlineLevel="0" collapsed="false">
      <c r="A12" s="269" t="s">
        <v>23</v>
      </c>
      <c r="B12" s="270" t="s">
        <v>24</v>
      </c>
      <c r="C12" s="271"/>
      <c r="D12" s="272" t="n">
        <v>89718.3</v>
      </c>
      <c r="E12" s="273" t="n">
        <v>52971.9</v>
      </c>
      <c r="F12" s="263" t="n">
        <f aca="false">E12/D12*100</f>
        <v>59.0424695965037</v>
      </c>
      <c r="G12" s="274" t="n">
        <f aca="false">E12/D12*100</f>
        <v>59.0424695965037</v>
      </c>
      <c r="L12" s="252" t="n">
        <f aca="false">E12/D12*100</f>
        <v>59.0424695965037</v>
      </c>
      <c r="M12" s="251" t="n">
        <f aca="false">E12/D12*100</f>
        <v>59.0424695965037</v>
      </c>
    </row>
    <row r="13" customFormat="false" ht="33.75" hidden="false" customHeight="true" outlineLevel="0" collapsed="false">
      <c r="A13" s="269" t="s">
        <v>27</v>
      </c>
      <c r="B13" s="270" t="s">
        <v>28</v>
      </c>
      <c r="C13" s="271" t="s">
        <v>182</v>
      </c>
      <c r="D13" s="273" t="n">
        <v>3162</v>
      </c>
      <c r="E13" s="273" t="n">
        <v>1633</v>
      </c>
      <c r="F13" s="263" t="n">
        <f aca="false">E13/D13*100</f>
        <v>51.6445287792536</v>
      </c>
      <c r="G13" s="274" t="n">
        <f aca="false">E13/D13*100</f>
        <v>51.6445287792536</v>
      </c>
      <c r="L13" s="252" t="n">
        <f aca="false">E13/D13*100</f>
        <v>51.6445287792536</v>
      </c>
      <c r="M13" s="251" t="n">
        <f aca="false">E13/D13*100</f>
        <v>51.6445287792536</v>
      </c>
    </row>
    <row r="14" customFormat="false" ht="53.25" hidden="false" customHeight="true" outlineLevel="0" collapsed="false">
      <c r="A14" s="269" t="s">
        <v>31</v>
      </c>
      <c r="B14" s="275" t="s">
        <v>32</v>
      </c>
      <c r="C14" s="276" t="s">
        <v>183</v>
      </c>
      <c r="D14" s="273" t="n">
        <v>610.5</v>
      </c>
      <c r="E14" s="273" t="n">
        <v>150.9</v>
      </c>
      <c r="F14" s="263" t="n">
        <f aca="false">E14/D14*100</f>
        <v>24.7174447174447</v>
      </c>
      <c r="G14" s="274" t="n">
        <f aca="false">E14/D14*100</f>
        <v>24.7174447174447</v>
      </c>
      <c r="L14" s="252" t="n">
        <f aca="false">E14/D14*100</f>
        <v>24.7174447174447</v>
      </c>
      <c r="M14" s="251" t="n">
        <f aca="false">E14/D14*100</f>
        <v>24.7174447174447</v>
      </c>
    </row>
    <row r="15" customFormat="false" ht="36.75" hidden="false" customHeight="true" outlineLevel="0" collapsed="false">
      <c r="A15" s="277" t="s">
        <v>35</v>
      </c>
      <c r="B15" s="278" t="s">
        <v>36</v>
      </c>
      <c r="C15" s="276" t="s">
        <v>182</v>
      </c>
      <c r="D15" s="273" t="n">
        <v>234239.5</v>
      </c>
      <c r="E15" s="273" t="n">
        <v>174878.5</v>
      </c>
      <c r="F15" s="263" t="n">
        <f aca="false">E15/D15*100</f>
        <v>74.6579889386718</v>
      </c>
      <c r="G15" s="274" t="n">
        <f aca="false">E15/D15*100</f>
        <v>74.6579889386718</v>
      </c>
      <c r="L15" s="252" t="n">
        <f aca="false">E15/D15*100</f>
        <v>74.6579889386718</v>
      </c>
      <c r="M15" s="251" t="n">
        <f aca="false">E15/D15*100</f>
        <v>74.6579889386718</v>
      </c>
    </row>
    <row r="16" customFormat="false" ht="30.75" hidden="false" customHeight="true" outlineLevel="0" collapsed="false">
      <c r="A16" s="279" t="s">
        <v>37</v>
      </c>
      <c r="B16" s="280" t="s">
        <v>38</v>
      </c>
      <c r="C16" s="281" t="s">
        <v>184</v>
      </c>
      <c r="D16" s="262" t="n">
        <f aca="false">D17</f>
        <v>514741.8</v>
      </c>
      <c r="E16" s="282" t="n">
        <f aca="false">E17</f>
        <v>359479</v>
      </c>
      <c r="F16" s="263" t="n">
        <f aca="false">E16/D16*100</f>
        <v>69.8367608770067</v>
      </c>
      <c r="G16" s="264" t="n">
        <f aca="false">E16/D16*100</f>
        <v>69.8367608770067</v>
      </c>
      <c r="L16" s="252" t="n">
        <f aca="false">E16/D16*100</f>
        <v>69.8367608770067</v>
      </c>
      <c r="M16" s="251" t="n">
        <f aca="false">E16/D16*100</f>
        <v>69.8367608770067</v>
      </c>
      <c r="N16" s="0" t="n">
        <v>227691</v>
      </c>
      <c r="O16" s="283"/>
    </row>
    <row r="17" customFormat="false" ht="33" hidden="false" customHeight="true" outlineLevel="0" collapsed="false">
      <c r="A17" s="279"/>
      <c r="B17" s="280"/>
      <c r="C17" s="253" t="s">
        <v>185</v>
      </c>
      <c r="D17" s="267" t="n">
        <f aca="false">D18+D19+D20+D21+D22+D23+D24+D25+D26+D27+D28</f>
        <v>514741.8</v>
      </c>
      <c r="E17" s="267" t="n">
        <f aca="false">E18+E19+E20+E21+E22+E23+E24+E25+E26+E27+E28</f>
        <v>359479</v>
      </c>
      <c r="F17" s="284" t="n">
        <f aca="false">F18+F19+F20+F21+F22+F23+F24+F25+F26</f>
        <v>159.205914295132</v>
      </c>
      <c r="G17" s="267" t="n">
        <f aca="false">G18+G19+G20+G21+G22+G23+G24+G25+G26</f>
        <v>159.205914295132</v>
      </c>
      <c r="H17" s="267" t="n">
        <f aca="false">H18+H19+H20+H21+H22+H23+H24+H25+H26</f>
        <v>0</v>
      </c>
      <c r="I17" s="267" t="n">
        <f aca="false">I18+I19+I20+I21+I22+I23+I24+I25+I26</f>
        <v>0</v>
      </c>
      <c r="J17" s="267" t="n">
        <f aca="false">J18+J19+J20+J21+J22+J23+J24+J25+J26</f>
        <v>0</v>
      </c>
      <c r="K17" s="267" t="n">
        <f aca="false">K18+K19+K20+K21+K22+K23+K24+K25+K26</f>
        <v>0</v>
      </c>
      <c r="L17" s="267" t="n">
        <f aca="false">L18+L19+L20+L21+L22+L23+L24+L25+L26</f>
        <v>304.374016820859</v>
      </c>
      <c r="M17" s="267" t="n">
        <f aca="false">M18+M19+M20+M21+M22+M23+M24+M25+M26</f>
        <v>411.502529994819</v>
      </c>
      <c r="N17" s="267" t="n">
        <f aca="false">N18+N19+N20+N21+N22+N23+N24+N25+N26</f>
        <v>0</v>
      </c>
    </row>
    <row r="18" customFormat="false" ht="33.75" hidden="false" customHeight="true" outlineLevel="0" collapsed="false">
      <c r="A18" s="269" t="s">
        <v>42</v>
      </c>
      <c r="B18" s="285" t="s">
        <v>24</v>
      </c>
      <c r="C18" s="286" t="s">
        <v>186</v>
      </c>
      <c r="D18" s="287" t="n">
        <v>107566.8</v>
      </c>
      <c r="E18" s="288" t="n">
        <v>64265.4</v>
      </c>
      <c r="F18" s="263" t="n">
        <f aca="false">E18/D18*100</f>
        <v>59.7446423989558</v>
      </c>
      <c r="G18" s="274" t="n">
        <f aca="false">E18/D18*100</f>
        <v>59.7446423989558</v>
      </c>
      <c r="L18" s="252" t="n">
        <f aca="false">E18/D18*100</f>
        <v>59.7446423989558</v>
      </c>
      <c r="M18" s="251" t="n">
        <f aca="false">E18/D18*100</f>
        <v>59.7446423989558</v>
      </c>
    </row>
    <row r="19" customFormat="false" ht="36.75" hidden="false" customHeight="true" outlineLevel="0" collapsed="false">
      <c r="A19" s="269" t="s">
        <v>45</v>
      </c>
      <c r="B19" s="285" t="s">
        <v>28</v>
      </c>
      <c r="C19" s="286" t="s">
        <v>186</v>
      </c>
      <c r="D19" s="287" t="n">
        <v>6046.6</v>
      </c>
      <c r="E19" s="288" t="n">
        <v>1392.9</v>
      </c>
      <c r="F19" s="263" t="n">
        <f aca="false">E19/D19*100</f>
        <v>23.0360863956604</v>
      </c>
      <c r="G19" s="274" t="n">
        <f aca="false">E19/D19*100</f>
        <v>23.0360863956604</v>
      </c>
      <c r="L19" s="252" t="n">
        <f aca="false">E19/D19*100</f>
        <v>23.0360863956604</v>
      </c>
      <c r="M19" s="251" t="n">
        <f aca="false">E19/D19*100</f>
        <v>23.0360863956604</v>
      </c>
    </row>
    <row r="20" customFormat="false" ht="48" hidden="false" customHeight="true" outlineLevel="0" collapsed="false">
      <c r="A20" s="269" t="s">
        <v>47</v>
      </c>
      <c r="B20" s="289" t="s">
        <v>48</v>
      </c>
      <c r="C20" s="290" t="s">
        <v>186</v>
      </c>
      <c r="D20" s="287" t="n">
        <v>350484.2</v>
      </c>
      <c r="E20" s="288" t="n">
        <v>267858.2</v>
      </c>
      <c r="F20" s="263" t="n">
        <f aca="false">E20/D20*100</f>
        <v>76.4251855005162</v>
      </c>
      <c r="G20" s="274" t="n">
        <f aca="false">E20/D20*100</f>
        <v>76.4251855005162</v>
      </c>
      <c r="L20" s="252" t="n">
        <f aca="false">E20/D20*100</f>
        <v>76.4251855005162</v>
      </c>
      <c r="M20" s="251" t="n">
        <f aca="false">E20/D20*100</f>
        <v>76.4251855005162</v>
      </c>
    </row>
    <row r="21" customFormat="false" ht="36" hidden="false" customHeight="true" outlineLevel="0" collapsed="false">
      <c r="A21" s="269" t="s">
        <v>50</v>
      </c>
      <c r="B21" s="289" t="s">
        <v>187</v>
      </c>
      <c r="C21" s="291" t="s">
        <v>188</v>
      </c>
      <c r="D21" s="287" t="n">
        <v>587.1</v>
      </c>
      <c r="E21" s="288" t="n">
        <v>221</v>
      </c>
      <c r="F21" s="263"/>
      <c r="G21" s="274"/>
      <c r="L21" s="252" t="n">
        <f aca="false">E21/D21*100</f>
        <v>37.6426503151082</v>
      </c>
      <c r="M21" s="251" t="n">
        <f aca="false">E21/D21*100</f>
        <v>37.6426503151082</v>
      </c>
    </row>
    <row r="22" customFormat="false" ht="33" hidden="false" customHeight="true" outlineLevel="0" collapsed="false">
      <c r="A22" s="292" t="s">
        <v>52</v>
      </c>
      <c r="B22" s="293" t="s">
        <v>189</v>
      </c>
      <c r="C22" s="290" t="s">
        <v>186</v>
      </c>
      <c r="D22" s="287" t="n">
        <v>1653.6</v>
      </c>
      <c r="E22" s="288" t="n">
        <v>1049.8</v>
      </c>
      <c r="F22" s="263"/>
      <c r="G22" s="274"/>
      <c r="L22" s="252"/>
      <c r="M22" s="251" t="n">
        <f aca="false">E22/D22*100</f>
        <v>63.4857281083696</v>
      </c>
    </row>
    <row r="23" customFormat="false" ht="34.5" hidden="false" customHeight="true" outlineLevel="0" collapsed="false">
      <c r="A23" s="269" t="s">
        <v>54</v>
      </c>
      <c r="B23" s="289" t="s">
        <v>190</v>
      </c>
      <c r="C23" s="291" t="s">
        <v>186</v>
      </c>
      <c r="D23" s="287" t="n">
        <v>2837.9</v>
      </c>
      <c r="E23" s="288" t="n">
        <v>1505.5</v>
      </c>
      <c r="F23" s="263"/>
      <c r="G23" s="274"/>
      <c r="L23" s="252" t="n">
        <f aca="false">E23/D23*100</f>
        <v>53.0497903379259</v>
      </c>
      <c r="M23" s="251" t="n">
        <f aca="false">E23/D23*100</f>
        <v>53.0497903379259</v>
      </c>
    </row>
    <row r="24" customFormat="false" ht="33" hidden="false" customHeight="true" outlineLevel="0" collapsed="false">
      <c r="A24" s="294" t="s">
        <v>57</v>
      </c>
      <c r="B24" s="293" t="s">
        <v>58</v>
      </c>
      <c r="C24" s="290" t="s">
        <v>186</v>
      </c>
      <c r="D24" s="287" t="n">
        <v>30232.4</v>
      </c>
      <c r="E24" s="288" t="n">
        <v>16469.3</v>
      </c>
      <c r="F24" s="263"/>
      <c r="G24" s="274"/>
      <c r="L24" s="252" t="n">
        <f aca="false">E24/D24*100</f>
        <v>54.4756618726929</v>
      </c>
      <c r="M24" s="251" t="n">
        <f aca="false">E24/D24*100</f>
        <v>54.4756618726929</v>
      </c>
    </row>
    <row r="25" customFormat="false" ht="32.25" hidden="false" customHeight="true" outlineLevel="0" collapsed="false">
      <c r="A25" s="295" t="s">
        <v>59</v>
      </c>
      <c r="B25" s="293" t="s">
        <v>191</v>
      </c>
      <c r="C25" s="291" t="s">
        <v>186</v>
      </c>
      <c r="D25" s="296" t="n">
        <v>13874</v>
      </c>
      <c r="E25" s="297" t="n">
        <v>6055</v>
      </c>
      <c r="F25" s="263"/>
      <c r="G25" s="274"/>
      <c r="L25" s="252"/>
      <c r="M25" s="251" t="n">
        <f aca="false">E25/D25*100</f>
        <v>43.6427850655903</v>
      </c>
      <c r="Q25" s="298"/>
    </row>
    <row r="26" customFormat="false" ht="54" hidden="false" customHeight="true" outlineLevel="0" collapsed="false">
      <c r="A26" s="295" t="s">
        <v>62</v>
      </c>
      <c r="B26" s="299" t="s">
        <v>60</v>
      </c>
      <c r="C26" s="291" t="s">
        <v>186</v>
      </c>
      <c r="D26" s="296" t="n">
        <v>892</v>
      </c>
      <c r="E26" s="300" t="n">
        <v>329.1</v>
      </c>
      <c r="F26" s="263"/>
      <c r="G26" s="274"/>
      <c r="L26" s="252"/>
      <c r="M26" s="251"/>
      <c r="Q26" s="301"/>
      <c r="Z26" s="302"/>
    </row>
    <row r="27" customFormat="false" ht="20.25" hidden="false" customHeight="true" outlineLevel="0" collapsed="false">
      <c r="A27" s="295" t="s">
        <v>64</v>
      </c>
      <c r="B27" s="303" t="s">
        <v>65</v>
      </c>
      <c r="C27" s="291" t="s">
        <v>192</v>
      </c>
      <c r="D27" s="296" t="n">
        <v>332.8</v>
      </c>
      <c r="E27" s="300" t="n">
        <v>332.8</v>
      </c>
      <c r="F27" s="263"/>
      <c r="G27" s="274"/>
      <c r="L27" s="252"/>
      <c r="M27" s="251"/>
      <c r="Q27" s="301"/>
      <c r="Z27" s="302"/>
    </row>
    <row r="28" customFormat="false" ht="35.25" hidden="false" customHeight="true" outlineLevel="0" collapsed="false">
      <c r="A28" s="304" t="s">
        <v>68</v>
      </c>
      <c r="B28" s="305" t="s">
        <v>69</v>
      </c>
      <c r="C28" s="306" t="s">
        <v>186</v>
      </c>
      <c r="D28" s="307" t="n">
        <v>234.4</v>
      </c>
      <c r="E28" s="308" t="n">
        <v>0</v>
      </c>
      <c r="F28" s="263"/>
      <c r="G28" s="274"/>
      <c r="L28" s="252"/>
      <c r="M28" s="251"/>
      <c r="Q28" s="301"/>
      <c r="Z28" s="302"/>
    </row>
    <row r="29" customFormat="false" ht="33.75" hidden="false" customHeight="true" outlineLevel="0" collapsed="false">
      <c r="A29" s="309" t="s">
        <v>70</v>
      </c>
      <c r="B29" s="310" t="s">
        <v>71</v>
      </c>
      <c r="C29" s="311" t="s">
        <v>193</v>
      </c>
      <c r="D29" s="312" t="n">
        <f aca="false">D31+D32+D33</f>
        <v>64616.1</v>
      </c>
      <c r="E29" s="312" t="n">
        <f aca="false">E31+E32+E33</f>
        <v>41916</v>
      </c>
      <c r="F29" s="263" t="n">
        <f aca="false">E29/D29*100</f>
        <v>64.86928180438</v>
      </c>
      <c r="G29" s="264" t="n">
        <f aca="false">E29/D29*100</f>
        <v>64.86928180438</v>
      </c>
      <c r="L29" s="252" t="n">
        <f aca="false">E29/D29*100</f>
        <v>64.86928180438</v>
      </c>
      <c r="M29" s="251" t="n">
        <f aca="false">E29/D29*100</f>
        <v>64.86928180438</v>
      </c>
      <c r="O29" s="313"/>
    </row>
    <row r="30" customFormat="false" ht="33" hidden="false" customHeight="true" outlineLevel="0" collapsed="false">
      <c r="A30" s="309"/>
      <c r="B30" s="310"/>
      <c r="C30" s="314" t="s">
        <v>194</v>
      </c>
      <c r="D30" s="315" t="n">
        <f aca="false">D31</f>
        <v>63103.8</v>
      </c>
      <c r="E30" s="315" t="n">
        <f aca="false">E31</f>
        <v>40403.7</v>
      </c>
      <c r="F30" s="263"/>
      <c r="G30" s="264"/>
      <c r="L30" s="252" t="n">
        <f aca="false">E30/D30*100</f>
        <v>64.0273644376408</v>
      </c>
      <c r="M30" s="251" t="n">
        <f aca="false">E30/D30*100</f>
        <v>64.0273644376408</v>
      </c>
    </row>
    <row r="31" customFormat="false" ht="32.25" hidden="false" customHeight="true" outlineLevel="0" collapsed="false">
      <c r="A31" s="269" t="s">
        <v>75</v>
      </c>
      <c r="B31" s="316" t="s">
        <v>24</v>
      </c>
      <c r="C31" s="290" t="s">
        <v>195</v>
      </c>
      <c r="D31" s="287" t="n">
        <v>63103.8</v>
      </c>
      <c r="E31" s="287" t="n">
        <v>40403.7</v>
      </c>
      <c r="F31" s="263" t="n">
        <f aca="false">E31/D31*100</f>
        <v>64.0273644376408</v>
      </c>
      <c r="G31" s="274" t="n">
        <f aca="false">E31/D31*100</f>
        <v>64.0273644376408</v>
      </c>
      <c r="L31" s="252" t="n">
        <f aca="false">E31/D31*100</f>
        <v>64.0273644376408</v>
      </c>
      <c r="M31" s="251" t="n">
        <f aca="false">E31/D31*100</f>
        <v>64.0273644376408</v>
      </c>
    </row>
    <row r="32" customFormat="false" ht="20.25" hidden="false" customHeight="true" outlineLevel="0" collapsed="false">
      <c r="A32" s="295" t="s">
        <v>76</v>
      </c>
      <c r="B32" s="317" t="s">
        <v>77</v>
      </c>
      <c r="C32" s="318" t="s">
        <v>78</v>
      </c>
      <c r="D32" s="287" t="n">
        <v>552.4</v>
      </c>
      <c r="E32" s="287" t="n">
        <v>552.4</v>
      </c>
      <c r="F32" s="263"/>
      <c r="G32" s="274"/>
      <c r="L32" s="252"/>
      <c r="M32" s="251"/>
    </row>
    <row r="33" customFormat="false" ht="33.75" hidden="false" customHeight="true" outlineLevel="0" collapsed="false">
      <c r="A33" s="319" t="s">
        <v>79</v>
      </c>
      <c r="B33" s="320" t="s">
        <v>80</v>
      </c>
      <c r="C33" s="321" t="s">
        <v>81</v>
      </c>
      <c r="D33" s="322" t="n">
        <v>959.9</v>
      </c>
      <c r="E33" s="322" t="n">
        <v>959.9</v>
      </c>
      <c r="F33" s="263"/>
      <c r="G33" s="274"/>
      <c r="L33" s="252"/>
      <c r="M33" s="251"/>
    </row>
    <row r="34" customFormat="false" ht="15" hidden="false" customHeight="true" outlineLevel="0" collapsed="false">
      <c r="A34" s="323" t="s">
        <v>82</v>
      </c>
      <c r="B34" s="324" t="s">
        <v>83</v>
      </c>
      <c r="C34" s="325" t="s">
        <v>196</v>
      </c>
      <c r="D34" s="262" t="n">
        <f aca="false">D37</f>
        <v>1804.2</v>
      </c>
      <c r="E34" s="326" t="n">
        <f aca="false">E37</f>
        <v>1291.1</v>
      </c>
      <c r="F34" s="263" t="n">
        <f aca="false">E34/D34*100</f>
        <v>71.560802571777</v>
      </c>
      <c r="G34" s="274" t="n">
        <f aca="false">E34/D34*100</f>
        <v>71.560802571777</v>
      </c>
      <c r="L34" s="252" t="n">
        <f aca="false">E34/D34*100</f>
        <v>71.560802571777</v>
      </c>
      <c r="M34" s="251" t="n">
        <f aca="false">E34/D34*100</f>
        <v>71.560802571777</v>
      </c>
    </row>
    <row r="35" customFormat="false" ht="17.25" hidden="false" customHeight="true" outlineLevel="0" collapsed="false">
      <c r="A35" s="323"/>
      <c r="B35" s="324"/>
      <c r="C35" s="325"/>
      <c r="D35" s="262"/>
      <c r="E35" s="326"/>
      <c r="F35" s="263"/>
      <c r="G35" s="274"/>
      <c r="L35" s="252" t="e">
        <f aca="false">E35/D35*100</f>
        <v>#DIV/0!</v>
      </c>
      <c r="M35" s="251" t="e">
        <f aca="false">E35/D35*100</f>
        <v>#DIV/0!</v>
      </c>
    </row>
    <row r="36" customFormat="false" ht="15.75" hidden="false" customHeight="true" outlineLevel="0" collapsed="false">
      <c r="A36" s="323"/>
      <c r="B36" s="324"/>
      <c r="C36" s="325"/>
      <c r="D36" s="262"/>
      <c r="E36" s="326"/>
      <c r="F36" s="263"/>
      <c r="G36" s="274"/>
      <c r="L36" s="252" t="e">
        <f aca="false">E36/D36*100</f>
        <v>#DIV/0!</v>
      </c>
      <c r="M36" s="251" t="e">
        <f aca="false">E36/D36*100</f>
        <v>#DIV/0!</v>
      </c>
    </row>
    <row r="37" customFormat="false" ht="33.75" hidden="false" customHeight="true" outlineLevel="0" collapsed="false">
      <c r="A37" s="269" t="s">
        <v>87</v>
      </c>
      <c r="B37" s="275" t="s">
        <v>88</v>
      </c>
      <c r="C37" s="271" t="s">
        <v>197</v>
      </c>
      <c r="D37" s="273" t="n">
        <v>1804.2</v>
      </c>
      <c r="E37" s="273" t="n">
        <v>1291.1</v>
      </c>
      <c r="F37" s="263" t="n">
        <f aca="false">E37/D37*100</f>
        <v>71.560802571777</v>
      </c>
      <c r="G37" s="274" t="n">
        <f aca="false">E37/D37*100</f>
        <v>71.560802571777</v>
      </c>
      <c r="L37" s="252" t="n">
        <f aca="false">E37/D37*100</f>
        <v>71.560802571777</v>
      </c>
      <c r="M37" s="251" t="n">
        <f aca="false">E37/D37*100</f>
        <v>71.560802571777</v>
      </c>
    </row>
    <row r="38" customFormat="false" ht="33" hidden="false" customHeight="true" outlineLevel="0" collapsed="false">
      <c r="A38" s="327" t="s">
        <v>93</v>
      </c>
      <c r="B38" s="328" t="s">
        <v>94</v>
      </c>
      <c r="C38" s="325" t="s">
        <v>196</v>
      </c>
      <c r="D38" s="262" t="n">
        <f aca="false">D39+D40+D41+D42</f>
        <v>27743.3</v>
      </c>
      <c r="E38" s="262" t="n">
        <f aca="false">E39+E40+E41+E42</f>
        <v>24167.7</v>
      </c>
      <c r="F38" s="263" t="n">
        <f aca="false">E38/D38*100</f>
        <v>87.1118432198044</v>
      </c>
      <c r="G38" s="264" t="n">
        <f aca="false">E38/D38*100</f>
        <v>87.1118432198044</v>
      </c>
      <c r="L38" s="252" t="n">
        <f aca="false">E38/D38*100</f>
        <v>87.1118432198044</v>
      </c>
      <c r="M38" s="251" t="n">
        <f aca="false">E38/D38*100</f>
        <v>87.1118432198044</v>
      </c>
    </row>
    <row r="39" customFormat="false" ht="19.5" hidden="false" customHeight="true" outlineLevel="0" collapsed="false">
      <c r="A39" s="269" t="s">
        <v>97</v>
      </c>
      <c r="B39" s="329" t="s">
        <v>98</v>
      </c>
      <c r="C39" s="271" t="s">
        <v>198</v>
      </c>
      <c r="D39" s="273" t="n">
        <v>6918.5</v>
      </c>
      <c r="E39" s="273" t="n">
        <v>6332.8</v>
      </c>
      <c r="F39" s="263" t="n">
        <f aca="false">E39/D39*100</f>
        <v>91.5342921153429</v>
      </c>
      <c r="G39" s="274" t="n">
        <f aca="false">E39/D39*100</f>
        <v>91.5342921153429</v>
      </c>
      <c r="L39" s="252" t="n">
        <f aca="false">E39/D39*100</f>
        <v>91.5342921153429</v>
      </c>
      <c r="M39" s="251" t="n">
        <f aca="false">E39/D39*100</f>
        <v>91.5342921153429</v>
      </c>
    </row>
    <row r="40" customFormat="false" ht="19.5" hidden="false" customHeight="true" outlineLevel="0" collapsed="false">
      <c r="A40" s="269" t="s">
        <v>100</v>
      </c>
      <c r="B40" s="329" t="s">
        <v>101</v>
      </c>
      <c r="C40" s="271" t="s">
        <v>199</v>
      </c>
      <c r="D40" s="273" t="n">
        <v>16489.3</v>
      </c>
      <c r="E40" s="273" t="n">
        <v>13699.9</v>
      </c>
      <c r="F40" s="263" t="n">
        <f aca="false">E40/D40*100</f>
        <v>83.083575409508</v>
      </c>
      <c r="G40" s="274" t="n">
        <f aca="false">E40/D40*100</f>
        <v>83.083575409508</v>
      </c>
      <c r="L40" s="252" t="n">
        <f aca="false">E40/D40*100</f>
        <v>83.083575409508</v>
      </c>
      <c r="M40" s="251" t="n">
        <f aca="false">E40/D40*100</f>
        <v>83.083575409508</v>
      </c>
    </row>
    <row r="41" customFormat="false" ht="48.75" hidden="false" customHeight="true" outlineLevel="0" collapsed="false">
      <c r="A41" s="269" t="s">
        <v>103</v>
      </c>
      <c r="B41" s="329" t="s">
        <v>200</v>
      </c>
      <c r="C41" s="330" t="s">
        <v>201</v>
      </c>
      <c r="D41" s="287" t="n">
        <v>2133.3</v>
      </c>
      <c r="E41" s="287" t="n">
        <v>1939.1</v>
      </c>
      <c r="F41" s="263" t="n">
        <f aca="false">E41/D41*100</f>
        <v>90.8967327614494</v>
      </c>
      <c r="G41" s="274" t="n">
        <f aca="false">E41/D41*100</f>
        <v>90.8967327614494</v>
      </c>
      <c r="L41" s="252" t="n">
        <f aca="false">E41/D41*100</f>
        <v>90.8967327614494</v>
      </c>
      <c r="M41" s="251" t="n">
        <f aca="false">E41/D41*100</f>
        <v>90.8967327614494</v>
      </c>
    </row>
    <row r="42" customFormat="false" ht="48.75" hidden="false" customHeight="true" outlineLevel="0" collapsed="false">
      <c r="A42" s="331" t="s">
        <v>106</v>
      </c>
      <c r="B42" s="332" t="s">
        <v>65</v>
      </c>
      <c r="C42" s="311" t="s">
        <v>202</v>
      </c>
      <c r="D42" s="322" t="n">
        <v>2202.2</v>
      </c>
      <c r="E42" s="322" t="n">
        <v>2195.9</v>
      </c>
      <c r="F42" s="263" t="n">
        <f aca="false">E42/D42*100</f>
        <v>99.7139224411952</v>
      </c>
      <c r="G42" s="333" t="n">
        <f aca="false">E42/D42*100</f>
        <v>99.7139224411952</v>
      </c>
      <c r="L42" s="252" t="n">
        <f aca="false">E42/D42*100</f>
        <v>99.7139224411952</v>
      </c>
      <c r="M42" s="251" t="n">
        <f aca="false">E42/D42*100</f>
        <v>99.7139224411952</v>
      </c>
    </row>
    <row r="43" customFormat="false" ht="33" hidden="false" customHeight="true" outlineLevel="0" collapsed="false">
      <c r="A43" s="327" t="s">
        <v>108</v>
      </c>
      <c r="B43" s="334" t="s">
        <v>109</v>
      </c>
      <c r="C43" s="335" t="s">
        <v>196</v>
      </c>
      <c r="D43" s="336" t="n">
        <f aca="false">D46+D47</f>
        <v>612.2</v>
      </c>
      <c r="E43" s="262" t="n">
        <f aca="false">E46+E47</f>
        <v>364.1</v>
      </c>
      <c r="F43" s="263" t="n">
        <f aca="false">E43/D43*100</f>
        <v>59.4740280953937</v>
      </c>
      <c r="G43" s="337" t="n">
        <f aca="false">E43/D43*100</f>
        <v>59.4740280953937</v>
      </c>
      <c r="L43" s="252" t="n">
        <f aca="false">E43/D43*100</f>
        <v>59.4740280953937</v>
      </c>
      <c r="M43" s="251" t="n">
        <f aca="false">E43/D43*100</f>
        <v>59.4740280953937</v>
      </c>
    </row>
    <row r="44" customFormat="false" ht="17.25" hidden="false" customHeight="true" outlineLevel="0" collapsed="false">
      <c r="A44" s="327"/>
      <c r="B44" s="334"/>
      <c r="C44" s="338" t="s">
        <v>203</v>
      </c>
      <c r="D44" s="336"/>
      <c r="E44" s="262"/>
      <c r="F44" s="263"/>
      <c r="G44" s="247"/>
      <c r="L44" s="252" t="e">
        <f aca="false">E44/D44*100</f>
        <v>#DIV/0!</v>
      </c>
      <c r="M44" s="251" t="e">
        <f aca="false">E44/D44*100</f>
        <v>#DIV/0!</v>
      </c>
    </row>
    <row r="45" customFormat="false" ht="33" hidden="false" customHeight="true" outlineLevel="0" collapsed="false">
      <c r="A45" s="327"/>
      <c r="B45" s="334"/>
      <c r="C45" s="338" t="s">
        <v>204</v>
      </c>
      <c r="D45" s="336"/>
      <c r="E45" s="262"/>
      <c r="F45" s="263"/>
      <c r="G45" s="247"/>
      <c r="L45" s="252" t="e">
        <f aca="false">E45/D45*100</f>
        <v>#DIV/0!</v>
      </c>
      <c r="M45" s="251" t="e">
        <f aca="false">E45/D45*100</f>
        <v>#DIV/0!</v>
      </c>
    </row>
    <row r="46" customFormat="false" ht="33.75" hidden="false" customHeight="true" outlineLevel="0" collapsed="false">
      <c r="A46" s="269" t="s">
        <v>115</v>
      </c>
      <c r="B46" s="270" t="s">
        <v>116</v>
      </c>
      <c r="C46" s="271"/>
      <c r="D46" s="273" t="n">
        <v>0</v>
      </c>
      <c r="E46" s="273" t="n">
        <v>0</v>
      </c>
      <c r="F46" s="263" t="e">
        <f aca="false">E46/D46*100</f>
        <v>#DIV/0!</v>
      </c>
      <c r="G46" s="274" t="e">
        <f aca="false">E46/D46*100</f>
        <v>#DIV/0!</v>
      </c>
      <c r="L46" s="252" t="e">
        <f aca="false">E46/D46*100</f>
        <v>#DIV/0!</v>
      </c>
      <c r="M46" s="251" t="e">
        <f aca="false">E46/D46*100</f>
        <v>#DIV/0!</v>
      </c>
    </row>
    <row r="47" customFormat="false" ht="32.25" hidden="false" customHeight="true" outlineLevel="0" collapsed="false">
      <c r="A47" s="269" t="s">
        <v>118</v>
      </c>
      <c r="B47" s="329" t="s">
        <v>119</v>
      </c>
      <c r="C47" s="338" t="s">
        <v>205</v>
      </c>
      <c r="D47" s="273" t="n">
        <v>612.2</v>
      </c>
      <c r="E47" s="273" t="n">
        <v>364.1</v>
      </c>
      <c r="F47" s="263" t="n">
        <f aca="false">E47/D47*100</f>
        <v>59.4740280953937</v>
      </c>
      <c r="G47" s="274" t="n">
        <f aca="false">E47/D47*100</f>
        <v>59.4740280953937</v>
      </c>
      <c r="L47" s="252" t="n">
        <f aca="false">E47/D47*100</f>
        <v>59.4740280953937</v>
      </c>
      <c r="M47" s="251" t="n">
        <f aca="false">E47/D47*100</f>
        <v>59.4740280953937</v>
      </c>
    </row>
    <row r="48" customFormat="false" ht="35.25" hidden="false" customHeight="true" outlineLevel="0" collapsed="false">
      <c r="A48" s="339" t="s">
        <v>121</v>
      </c>
      <c r="B48" s="261" t="s">
        <v>122</v>
      </c>
      <c r="C48" s="340" t="s">
        <v>196</v>
      </c>
      <c r="D48" s="341" t="n">
        <f aca="false">D49+D50</f>
        <v>152620.7</v>
      </c>
      <c r="E48" s="341" t="n">
        <f aca="false">E49+E50</f>
        <v>101666.4</v>
      </c>
      <c r="F48" s="263" t="n">
        <f aca="false">E48/D48*100</f>
        <v>66.6137686434409</v>
      </c>
      <c r="G48" s="274" t="n">
        <f aca="false">E48/D48*100</f>
        <v>66.6137686434409</v>
      </c>
      <c r="L48" s="252" t="n">
        <f aca="false">E48/D48*100</f>
        <v>66.6137686434409</v>
      </c>
      <c r="M48" s="251" t="n">
        <f aca="false">E48/D48*100</f>
        <v>66.6137686434409</v>
      </c>
    </row>
    <row r="49" customFormat="false" ht="30.75" hidden="false" customHeight="true" outlineLevel="0" collapsed="false">
      <c r="A49" s="269" t="s">
        <v>124</v>
      </c>
      <c r="B49" s="342" t="s">
        <v>125</v>
      </c>
      <c r="C49" s="343" t="s">
        <v>206</v>
      </c>
      <c r="D49" s="344" t="n">
        <v>13829.8</v>
      </c>
      <c r="E49" s="344" t="n">
        <v>8229.6</v>
      </c>
      <c r="F49" s="263" t="n">
        <f aca="false">E49/D49*100</f>
        <v>59.5062835326614</v>
      </c>
      <c r="G49" s="333" t="n">
        <f aca="false">E49/D49*100</f>
        <v>59.5062835326614</v>
      </c>
      <c r="L49" s="252" t="n">
        <f aca="false">E49/D49*100</f>
        <v>59.5062835326614</v>
      </c>
      <c r="M49" s="251" t="n">
        <f aca="false">E49/D49*100</f>
        <v>59.5062835326614</v>
      </c>
    </row>
    <row r="50" customFormat="false" ht="32.25" hidden="false" customHeight="true" outlineLevel="0" collapsed="false">
      <c r="A50" s="345" t="s">
        <v>127</v>
      </c>
      <c r="B50" s="346" t="s">
        <v>24</v>
      </c>
      <c r="C50" s="347" t="s">
        <v>207</v>
      </c>
      <c r="D50" s="348" t="n">
        <v>138790.9</v>
      </c>
      <c r="E50" s="348" t="n">
        <v>93436.8</v>
      </c>
      <c r="F50" s="263"/>
      <c r="G50" s="247"/>
      <c r="L50" s="252"/>
      <c r="M50" s="251" t="n">
        <f aca="false">E50/D50*100</f>
        <v>67.3219930125102</v>
      </c>
    </row>
    <row r="51" customFormat="false" ht="33" hidden="false" customHeight="true" outlineLevel="0" collapsed="false">
      <c r="A51" s="349" t="s">
        <v>130</v>
      </c>
      <c r="B51" s="350" t="s">
        <v>131</v>
      </c>
      <c r="C51" s="351" t="s">
        <v>196</v>
      </c>
      <c r="D51" s="352" t="n">
        <f aca="false">D52</f>
        <v>5832.3</v>
      </c>
      <c r="E51" s="352" t="n">
        <f aca="false">E52</f>
        <v>2409.8</v>
      </c>
      <c r="F51" s="263"/>
      <c r="G51" s="353"/>
      <c r="L51" s="252" t="n">
        <f aca="false">E51/D51*100</f>
        <v>41.31817636267</v>
      </c>
      <c r="M51" s="251" t="n">
        <f aca="false">E51/D51*100</f>
        <v>41.31817636267</v>
      </c>
    </row>
    <row r="52" customFormat="false" ht="47.25" hidden="false" customHeight="true" outlineLevel="0" collapsed="false">
      <c r="A52" s="349"/>
      <c r="B52" s="350"/>
      <c r="C52" s="354" t="s">
        <v>208</v>
      </c>
      <c r="D52" s="355" t="n">
        <v>5832.3</v>
      </c>
      <c r="E52" s="356" t="n">
        <v>2409.8</v>
      </c>
      <c r="F52" s="263" t="n">
        <f aca="false">E52/D52*100</f>
        <v>41.31817636267</v>
      </c>
      <c r="G52" s="274" t="n">
        <f aca="false">E52/D52*100</f>
        <v>41.31817636267</v>
      </c>
      <c r="L52" s="252" t="n">
        <f aca="false">E52/D52*100</f>
        <v>41.31817636267</v>
      </c>
      <c r="M52" s="251" t="n">
        <f aca="false">E52/D52*100</f>
        <v>41.31817636267</v>
      </c>
    </row>
    <row r="53" customFormat="false" ht="33" hidden="false" customHeight="true" outlineLevel="0" collapsed="false">
      <c r="A53" s="357" t="s">
        <v>138</v>
      </c>
      <c r="B53" s="358" t="s">
        <v>209</v>
      </c>
      <c r="C53" s="261" t="s">
        <v>196</v>
      </c>
      <c r="D53" s="359" t="n">
        <f aca="false">D54</f>
        <v>100</v>
      </c>
      <c r="E53" s="359" t="n">
        <f aca="false">E54</f>
        <v>37.5</v>
      </c>
      <c r="F53" s="263" t="n">
        <f aca="false">E53/D53*100</f>
        <v>37.5</v>
      </c>
      <c r="G53" s="360" t="n">
        <f aca="false">E53/D53*100</f>
        <v>37.5</v>
      </c>
      <c r="L53" s="252" t="n">
        <f aca="false">E53/D53*100</f>
        <v>37.5</v>
      </c>
      <c r="M53" s="251" t="n">
        <f aca="false">E53/D53*100</f>
        <v>37.5</v>
      </c>
    </row>
    <row r="54" customFormat="false" ht="15" hidden="false" customHeight="true" outlineLevel="0" collapsed="false">
      <c r="A54" s="357"/>
      <c r="B54" s="358"/>
      <c r="C54" s="361" t="s">
        <v>120</v>
      </c>
      <c r="D54" s="362" t="n">
        <f aca="false">D55+D56+D57</f>
        <v>100</v>
      </c>
      <c r="E54" s="362" t="n">
        <f aca="false">E55+E56+E57</f>
        <v>37.5</v>
      </c>
      <c r="F54" s="263"/>
      <c r="G54" s="360"/>
      <c r="L54" s="252" t="n">
        <f aca="false">E54/D54*100</f>
        <v>37.5</v>
      </c>
      <c r="M54" s="251" t="n">
        <f aca="false">E54/D54*100</f>
        <v>37.5</v>
      </c>
    </row>
    <row r="55" customFormat="false" ht="17.25" hidden="false" customHeight="true" outlineLevel="0" collapsed="false">
      <c r="A55" s="357"/>
      <c r="B55" s="358"/>
      <c r="C55" s="363" t="s">
        <v>145</v>
      </c>
      <c r="D55" s="364" t="n">
        <v>42.5</v>
      </c>
      <c r="E55" s="364" t="n">
        <v>12.5</v>
      </c>
      <c r="F55" s="263"/>
      <c r="G55" s="360"/>
      <c r="L55" s="252" t="n">
        <f aca="false">E55/D55*100</f>
        <v>29.4117647058824</v>
      </c>
      <c r="M55" s="251" t="n">
        <f aca="false">E55/D55*100</f>
        <v>29.4117647058824</v>
      </c>
    </row>
    <row r="56" customFormat="false" ht="15" hidden="false" customHeight="true" outlineLevel="0" collapsed="false">
      <c r="A56" s="357"/>
      <c r="B56" s="358"/>
      <c r="C56" s="363" t="s">
        <v>210</v>
      </c>
      <c r="D56" s="364" t="n">
        <v>27.5</v>
      </c>
      <c r="E56" s="364" t="n">
        <v>0</v>
      </c>
      <c r="F56" s="263"/>
      <c r="G56" s="360"/>
      <c r="L56" s="252" t="n">
        <f aca="false">E56/D56*100</f>
        <v>0</v>
      </c>
      <c r="M56" s="251" t="n">
        <f aca="false">E56/D56*100</f>
        <v>0</v>
      </c>
    </row>
    <row r="57" customFormat="false" ht="36" hidden="false" customHeight="true" outlineLevel="0" collapsed="false">
      <c r="A57" s="357"/>
      <c r="B57" s="358"/>
      <c r="C57" s="365" t="s">
        <v>211</v>
      </c>
      <c r="D57" s="366" t="n">
        <v>30</v>
      </c>
      <c r="E57" s="366" t="n">
        <v>25</v>
      </c>
      <c r="F57" s="263"/>
      <c r="G57" s="360"/>
      <c r="L57" s="252" t="n">
        <f aca="false">E57/D57*100</f>
        <v>83.3333333333333</v>
      </c>
      <c r="M57" s="251" t="n">
        <f aca="false">E57/D57*100</f>
        <v>83.3333333333333</v>
      </c>
    </row>
    <row r="58" customFormat="false" ht="32.25" hidden="false" customHeight="true" outlineLevel="0" collapsed="false">
      <c r="A58" s="367" t="s">
        <v>142</v>
      </c>
      <c r="B58" s="368" t="s">
        <v>143</v>
      </c>
      <c r="C58" s="369" t="s">
        <v>84</v>
      </c>
      <c r="D58" s="370" t="n">
        <f aca="false">D59</f>
        <v>164.8</v>
      </c>
      <c r="E58" s="370" t="n">
        <f aca="false">E59</f>
        <v>164.8</v>
      </c>
      <c r="F58" s="371"/>
      <c r="G58" s="372"/>
      <c r="L58" s="252"/>
      <c r="M58" s="251"/>
    </row>
    <row r="59" customFormat="false" ht="33" hidden="false" customHeight="true" outlineLevel="0" collapsed="false">
      <c r="A59" s="367"/>
      <c r="B59" s="368"/>
      <c r="C59" s="369"/>
      <c r="D59" s="373" t="n">
        <f aca="false">D60</f>
        <v>164.8</v>
      </c>
      <c r="E59" s="373" t="n">
        <f aca="false">E60</f>
        <v>164.8</v>
      </c>
      <c r="F59" s="371"/>
      <c r="G59" s="372"/>
      <c r="L59" s="252"/>
      <c r="M59" s="251"/>
    </row>
    <row r="60" customFormat="false" ht="35.25" hidden="false" customHeight="true" outlineLevel="0" collapsed="false">
      <c r="A60" s="374" t="s">
        <v>146</v>
      </c>
      <c r="B60" s="375" t="s">
        <v>147</v>
      </c>
      <c r="C60" s="376" t="s">
        <v>212</v>
      </c>
      <c r="D60" s="373" t="n">
        <v>164.8</v>
      </c>
      <c r="E60" s="373" t="n">
        <v>164.8</v>
      </c>
      <c r="F60" s="371"/>
      <c r="G60" s="372"/>
      <c r="L60" s="252"/>
      <c r="M60" s="251"/>
    </row>
    <row r="61" customFormat="false" ht="34.5" hidden="false" customHeight="true" outlineLevel="0" collapsed="false">
      <c r="A61" s="377" t="n">
        <v>11</v>
      </c>
      <c r="B61" s="280" t="s">
        <v>149</v>
      </c>
      <c r="C61" s="334" t="s">
        <v>196</v>
      </c>
      <c r="D61" s="378" t="n">
        <f aca="false">D62+D63</f>
        <v>64105.1</v>
      </c>
      <c r="E61" s="378" t="n">
        <f aca="false">E62+E63</f>
        <v>43145</v>
      </c>
      <c r="H61" s="251"/>
      <c r="L61" s="252"/>
      <c r="M61" s="251"/>
    </row>
    <row r="62" customFormat="false" ht="33.75" hidden="false" customHeight="true" outlineLevel="0" collapsed="false">
      <c r="A62" s="379" t="s">
        <v>153</v>
      </c>
      <c r="B62" s="299" t="s">
        <v>24</v>
      </c>
      <c r="C62" s="291" t="s">
        <v>213</v>
      </c>
      <c r="D62" s="380" t="n">
        <v>62319.9</v>
      </c>
      <c r="E62" s="380" t="n">
        <v>41368.8</v>
      </c>
      <c r="S62" s="381" t="s">
        <v>214</v>
      </c>
    </row>
    <row r="63" customFormat="false" ht="18" hidden="false" customHeight="true" outlineLevel="0" collapsed="false">
      <c r="A63" s="379" t="s">
        <v>154</v>
      </c>
      <c r="B63" s="293" t="s">
        <v>155</v>
      </c>
      <c r="C63" s="291"/>
      <c r="D63" s="380" t="n">
        <v>1785.2</v>
      </c>
      <c r="E63" s="380" t="n">
        <v>1776.2</v>
      </c>
      <c r="S63" s="381"/>
    </row>
    <row r="64" customFormat="false" ht="18" hidden="false" customHeight="true" outlineLevel="0" collapsed="false">
      <c r="A64" s="382" t="s">
        <v>156</v>
      </c>
      <c r="B64" s="260" t="s">
        <v>157</v>
      </c>
      <c r="C64" s="383"/>
      <c r="D64" s="384" t="n">
        <v>0</v>
      </c>
      <c r="E64" s="384" t="n">
        <v>0</v>
      </c>
      <c r="S64" s="381"/>
    </row>
    <row r="65" customFormat="false" ht="30" hidden="false" customHeight="true" outlineLevel="0" collapsed="false">
      <c r="A65" s="385" t="s">
        <v>159</v>
      </c>
      <c r="B65" s="386" t="s">
        <v>160</v>
      </c>
      <c r="C65" s="387"/>
      <c r="D65" s="388" t="n">
        <v>0</v>
      </c>
      <c r="E65" s="388" t="n">
        <v>0</v>
      </c>
      <c r="S65" s="381"/>
    </row>
    <row r="66" customFormat="false" ht="33.75" hidden="false" customHeight="true" outlineLevel="0" collapsed="false">
      <c r="A66" s="389" t="n">
        <v>13</v>
      </c>
      <c r="B66" s="390" t="s">
        <v>162</v>
      </c>
      <c r="C66" s="391" t="s">
        <v>17</v>
      </c>
      <c r="D66" s="392" t="n">
        <f aca="false">D67</f>
        <v>2441</v>
      </c>
      <c r="E66" s="392" t="n">
        <f aca="false">E67</f>
        <v>1617.3</v>
      </c>
      <c r="S66" s="381"/>
    </row>
    <row r="67" customFormat="false" ht="48.75" hidden="false" customHeight="true" outlineLevel="0" collapsed="false">
      <c r="A67" s="393" t="s">
        <v>164</v>
      </c>
      <c r="B67" s="394" t="s">
        <v>165</v>
      </c>
      <c r="C67" s="395" t="s">
        <v>215</v>
      </c>
      <c r="D67" s="396" t="n">
        <v>2441</v>
      </c>
      <c r="E67" s="396" t="n">
        <v>1617.3</v>
      </c>
    </row>
    <row r="68" customFormat="false" ht="15" hidden="false" customHeight="true" outlineLevel="0" collapsed="false">
      <c r="A68" s="397"/>
      <c r="B68" s="398"/>
      <c r="C68" s="399"/>
      <c r="D68" s="400"/>
      <c r="E68" s="400"/>
    </row>
    <row r="69" customFormat="false" ht="15" hidden="false" customHeight="true" outlineLevel="0" collapsed="false">
      <c r="A69" s="401" t="s">
        <v>216</v>
      </c>
      <c r="B69" s="401"/>
    </row>
    <row r="70" customFormat="false" ht="15" hidden="false" customHeight="false" outlineLevel="0" collapsed="false">
      <c r="A70" s="1"/>
      <c r="B70" s="2"/>
    </row>
    <row r="71" customFormat="false" ht="15" hidden="false" customHeight="true" outlineLevel="0" collapsed="false">
      <c r="A71" s="1"/>
      <c r="B71" s="2" t="s">
        <v>217</v>
      </c>
    </row>
    <row r="72" customFormat="false" ht="15" hidden="false" customHeight="false" outlineLevel="0" collapsed="false">
      <c r="A72" s="1"/>
      <c r="B72" s="2"/>
    </row>
  </sheetData>
  <mergeCells count="35">
    <mergeCell ref="D1:E1"/>
    <mergeCell ref="A2:E2"/>
    <mergeCell ref="A3:E3"/>
    <mergeCell ref="A4:A5"/>
    <mergeCell ref="B4:B5"/>
    <mergeCell ref="C4:C5"/>
    <mergeCell ref="D4:E4"/>
    <mergeCell ref="A7:A9"/>
    <mergeCell ref="B7:B9"/>
    <mergeCell ref="A10:A11"/>
    <mergeCell ref="B10:B11"/>
    <mergeCell ref="A16:A17"/>
    <mergeCell ref="B16:B17"/>
    <mergeCell ref="A29:A30"/>
    <mergeCell ref="B29:B30"/>
    <mergeCell ref="A34:A36"/>
    <mergeCell ref="B34:B36"/>
    <mergeCell ref="C34:C36"/>
    <mergeCell ref="D34:D36"/>
    <mergeCell ref="E34:E36"/>
    <mergeCell ref="G34:G36"/>
    <mergeCell ref="A43:A45"/>
    <mergeCell ref="B43:B45"/>
    <mergeCell ref="D43:D45"/>
    <mergeCell ref="E43:E45"/>
    <mergeCell ref="A51:A52"/>
    <mergeCell ref="B51:B52"/>
    <mergeCell ref="A53:A57"/>
    <mergeCell ref="B53:B57"/>
    <mergeCell ref="G53:G57"/>
    <mergeCell ref="A58:A59"/>
    <mergeCell ref="B58:B59"/>
    <mergeCell ref="C58:C59"/>
    <mergeCell ref="S62:S66"/>
    <mergeCell ref="A69:B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5T08:01:49Z</dcterms:modified>
  <cp:revision>0</cp:revision>
  <dc:subject/>
  <dc:title/>
</cp:coreProperties>
</file>